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41:$A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Copyright 1999 Sun Microsystems</t>
  </si>
  <si>
    <t xml:space="preserve">Revision 12</t>
  </si>
  <si>
    <t xml:space="preserve">Sun Proprietary/Confidential: Internal Use ONLY- Please check http://blueprints.corp/bluepieces/bp0004/index.html for new versions</t>
  </si>
  <si>
    <t xml:space="preserve">This Spreadsheet defines a recommended "baseline" starting point for sizing a  </t>
  </si>
  <si>
    <t xml:space="preserve">Solaris Sparc PC NetLink File &amp; Print server that will meet the demands of a peak loading period.</t>
  </si>
  <si>
    <t xml:space="preserve">Please see PC NetLink Blueprint for full details (available Q2CY99)</t>
  </si>
  <si>
    <t xml:space="preserve">Please read download  page carefully to see if assumptions match your environment.</t>
  </si>
  <si>
    <t xml:space="preserve">Any blind adherence to this data without considering the assumptions, prototyping, or</t>
  </si>
  <si>
    <t xml:space="preserve">applying local pollicies and infrastructure is folly.</t>
  </si>
  <si>
    <t xml:space="preserve">User Input Variables  </t>
  </si>
  <si>
    <t xml:space="preserve"> </t>
  </si>
  <si>
    <t xml:space="preserve">Number of users (1 to 1000) you wish to support via PC NetLink =              </t>
  </si>
  <si>
    <t xml:space="preserve">Mbytes of IN/OUT traffic (1-100) caused by each user during peak period =</t>
  </si>
  <si>
    <t xml:space="preserve">Enter your data here</t>
  </si>
  <si>
    <t xml:space="preserve">Peak period in minutes =                                                        </t>
  </si>
  <si>
    <t xml:space="preserve">Disk requirements per user in Mbytes =                                     </t>
  </si>
  <si>
    <t xml:space="preserve">Configuration Recommendations</t>
  </si>
  <si>
    <t xml:space="preserve">Number of 400 Mhz Processors needed to support peak load</t>
  </si>
  <si>
    <t xml:space="preserve">or</t>
  </si>
  <si>
    <t xml:space="preserve">Number of 300 Mhz Processors needed to support peak load</t>
  </si>
  <si>
    <t xml:space="preserve">Number of 250 Mhz Processors needed to support peak load</t>
  </si>
  <si>
    <t xml:space="preserve">Never less than 2 processors for systems where redundancy is required</t>
  </si>
  <si>
    <t xml:space="preserve">Add 1 processor for systems where software RAID 5 will be used.</t>
  </si>
  <si>
    <t xml:space="preserve">and</t>
  </si>
  <si>
    <t xml:space="preserve">Megabytes of memory recommended</t>
  </si>
  <si>
    <t xml:space="preserve">Read your configuration data here</t>
  </si>
  <si>
    <t xml:space="preserve">Round up to the next available memory option</t>
  </si>
  <si>
    <t xml:space="preserve">Number of Full Duplex, load balanced 100 Mbit Ethernets</t>
  </si>
  <si>
    <t xml:space="preserve">Gigabite ethernet recommended to minimize load balancing issues</t>
  </si>
  <si>
    <t xml:space="preserve">Number of 8 disk PCI Hardware RAID 5 volumes recommended</t>
  </si>
  <si>
    <t xml:space="preserve">From here to below is internal work area</t>
  </si>
  <si>
    <t xml:space="preserve">Number of users in SAM database =                                          </t>
  </si>
  <si>
    <t xml:space="preserve">Max number of processes possible with Sunlink Server V1.0=</t>
  </si>
  <si>
    <t xml:space="preserve">Total spreadsheet legality check value (Inforces limits)</t>
  </si>
  <si>
    <t xml:space="preserve">Internal</t>
  </si>
  <si>
    <t xml:space="preserve">Needs to be adjusted for W95 vs Nt</t>
  </si>
  <si>
    <t xml:space="preserve">DPT Raid 5</t>
  </si>
  <si>
    <t xml:space="preserve">DPT Raid 0</t>
  </si>
  <si>
    <t xml:space="preserve">8 disk RAID 0 Veritas</t>
  </si>
  <si>
    <t xml:space="preserve">Connections</t>
  </si>
  <si>
    <t xml:space="preserve">Number of lmx.srv processes determined by VCDistribution algorithm</t>
  </si>
  <si>
    <t xml:space="preserve">Memory required to hold OS + Sunlink Server processes (in Mbytes)</t>
  </si>
  <si>
    <t xml:space="preserve">Memory required to hold "typical" ACL database Megabytes</t>
  </si>
  <si>
    <t xml:space="preserve">Memory Rule of thumb #1 10% memory needed should be free (in Mbytes)</t>
  </si>
  <si>
    <t xml:space="preserve">Memory Rule of thumb #2  %2 of active files ( in Mbytes)</t>
  </si>
  <si>
    <t xml:space="preserve">Total physical memory required to support Sunlink Server file &amp; print (in Mbytes)</t>
  </si>
  <si>
    <t xml:space="preserve">User files to be moved in and out of server during peak (in Megabytes)</t>
  </si>
  <si>
    <t xml:space="preserve">Throughput needed to move user files during peak (in Mbytes/sec.)</t>
  </si>
  <si>
    <t xml:space="preserve">Number of 400 Mhz. Processors needed to handle Sunlink Server throughput</t>
  </si>
  <si>
    <t xml:space="preserve">Number of 300 Mhz. Processors needed to handle Sunlink Server throughput</t>
  </si>
  <si>
    <t xml:space="preserve">Number of 250 Mhz. Processors needed to handle Sunlink Server throughput</t>
  </si>
  <si>
    <t xml:space="preserve">Additional processors needed if software RAID 5 needed</t>
  </si>
  <si>
    <t xml:space="preserve">Storage required to store user files(In Gigabytes)</t>
  </si>
  <si>
    <t xml:space="preserve">Number of 8 disk RAID 5 DPT volumes needed to handle peek throughput </t>
  </si>
  <si>
    <t xml:space="preserve">Number of 8 disk RAID 5 DPT volumes needed to handle capacity (9 gigabyte drives)</t>
  </si>
  <si>
    <t xml:space="preserve">Number of 8 disk RAID 5 DPT volumes to handle capacity or throughput</t>
  </si>
  <si>
    <t xml:space="preserve">Number of 8 disk RAID 0 DPT volumes needed to handle peek throughput </t>
  </si>
  <si>
    <t xml:space="preserve">Number of 8 disk RAID 0 DPT volumes needed to handle capacity (9 gigabyte drives)</t>
  </si>
  <si>
    <t xml:space="preserve">Number of 8 disk RAID 0 DPT volumes to handle capacity and throughput</t>
  </si>
  <si>
    <t xml:space="preserve">Number of 8 disk RAID 0 Veritas volumes needed to handle peek throughput </t>
  </si>
  <si>
    <t xml:space="preserve">Number of 8 disk RAID 0 Veritas volumes needed to handle capacity (9 gigabyte drives)</t>
  </si>
  <si>
    <t xml:space="preserve">Number of 8 disk RAID 0 Veritas volumes to handle capacity and throughput</t>
  </si>
  <si>
    <t xml:space="preserve">Number of load balanced full duplex 100 Mbit ethernet required to handle  the throughput</t>
  </si>
  <si>
    <t xml:space="preserve">Sunlink Server limits</t>
  </si>
  <si>
    <t xml:space="preserve">Max number of processes possible with Sunlink Server V1.0 (hard limit used in above table)</t>
  </si>
  <si>
    <t xml:space="preserve">Other values used by spreadsheet</t>
  </si>
  <si>
    <t xml:space="preserve">Kbytes of Active files used during peak period by each user (Bascade on Sunlink Server definition Appendix 2) Different than throughput, used to help define read cahce</t>
  </si>
  <si>
    <t xml:space="preserve">Sunlink Server private memory Calculations</t>
  </si>
  <si>
    <t xml:space="preserve">Note - Recommend at least 1 redundant processor</t>
  </si>
  <si>
    <t xml:space="preserve">Size in Kbytes</t>
  </si>
  <si>
    <t xml:space="preserve">Amount of private memory for 1 lmx.srv (Never more than 5 Mbytes)</t>
  </si>
  <si>
    <t xml:space="preserve">Amount of private memory for lmx.ctrl</t>
  </si>
  <si>
    <t xml:space="preserve">1,2,10</t>
  </si>
  <si>
    <t xml:space="preserve">Amount of private memory for lmx.dmn</t>
  </si>
  <si>
    <t xml:space="preserve">500,3,13</t>
  </si>
  <si>
    <t xml:space="preserve">Amount of private memory for lmx.alerter</t>
  </si>
  <si>
    <t xml:space="preserve">700,4,16</t>
  </si>
  <si>
    <t xml:space="preserve">Amount of private memory for lmx.browser </t>
  </si>
  <si>
    <t xml:space="preserve">1000,5,20  </t>
  </si>
  <si>
    <t xml:space="preserve">Total Private memory</t>
  </si>
  <si>
    <t xml:space="preserve">Shared memory example of Netbench run</t>
  </si>
  <si>
    <t xml:space="preserve">Total memory for Sunlink Server related processes (Start with this value)</t>
  </si>
  <si>
    <t xml:space="preserve">ACL database mmaped file memory (shared by each lms.srv process)</t>
  </si>
  <si>
    <t xml:space="preserve">Assumed Number of directories created by each user</t>
  </si>
  <si>
    <t xml:space="preserve">Typical Size of each directory ACL in Kbytes</t>
  </si>
  <si>
    <t xml:space="preserve">Assumed Number of files where ACLs have been by each user</t>
  </si>
  <si>
    <t xml:space="preserve">Typical Size of each file ACL in Kbytes</t>
  </si>
  <si>
    <t xml:space="preserve">Assumed ACL memory needed to handle ACLs for each user (in Kbytes)</t>
  </si>
  <si>
    <t xml:space="preserve">Memory required needed  to hold SAM database as defined as Input (in Mbytes)</t>
  </si>
  <si>
    <t xml:space="preserve">Ron Karr checking this. (May not need)</t>
  </si>
  <si>
    <t xml:space="preserve">Memory calculations from observed "net adding" users to SAM database (in Mbytes)</t>
  </si>
  <si>
    <t xml:space="preserve">K bytes/Per User</t>
  </si>
  <si>
    <t xml:space="preserve">Memory delta from no users in SAM</t>
  </si>
  <si>
    <t xml:space="preserve">Measure VM size</t>
  </si>
  <si>
    <t xml:space="preserve">Number of Users</t>
  </si>
  <si>
    <t xml:space="preserve">Average memory to add for each user in SAM from 1-5248 users</t>
  </si>
  <si>
    <t xml:space="preserve">Physical Memory requirement (From Richard Mcdougal's paper)</t>
  </si>
  <si>
    <t xml:space="preserve">Kernel Size in MB</t>
  </si>
  <si>
    <t xml:space="preserve">Large kenel Size</t>
  </si>
  <si>
    <t xml:space="preserve">System Processes</t>
  </si>
  <si>
    <t xml:space="preserve">System Libraries</t>
  </si>
  <si>
    <t xml:space="preserve">Background processes</t>
  </si>
  <si>
    <t xml:space="preserve">Solaris shared memory segment</t>
  </si>
  <si>
    <t xml:space="preserve">Total fixed memory requirements for OS</t>
  </si>
  <si>
    <t xml:space="preserve">Disk files active during peak period from Appendix 2(Typical User), Used to help determine READ cache.</t>
  </si>
  <si>
    <t xml:space="preserve">kbytes</t>
  </si>
  <si>
    <t xml:space="preserve">K bytes</t>
  </si>
  <si>
    <t xml:space="preserve">Netbench results for various configurtations</t>
  </si>
  <si>
    <t xml:space="preserve">Veritas 14 disk RAID 0</t>
  </si>
  <si>
    <t xml:space="preserve">E450 (1x400Mhz)</t>
  </si>
  <si>
    <t xml:space="preserve">E450 (2x400Mhz)</t>
  </si>
  <si>
    <t xml:space="preserve">E450 (3x400Mhz)</t>
  </si>
  <si>
    <t xml:space="preserve">E450 (4x400Mhz)</t>
  </si>
  <si>
    <t xml:space="preserve">1 100Mbit Full Duplex Ethernet connection</t>
  </si>
  <si>
    <t xml:space="preserve">15 disk RAW SCSI</t>
  </si>
  <si>
    <t xml:space="preserve">1 7200 RPM Seagate drive</t>
  </si>
  <si>
    <t xml:space="preserve">Measure or Calculated Capacity of 8 disk RAID 0 Veritas volume in Gigabytes(9 Gig drives)</t>
  </si>
  <si>
    <t xml:space="preserve">Veritas 8 disk RAID 0</t>
  </si>
  <si>
    <t xml:space="preserve">Veritas D1000 12 disk RAID 0</t>
  </si>
  <si>
    <t xml:space="preserve">DiskSuite 8 disk RAID 0</t>
  </si>
  <si>
    <t xml:space="preserve">A1000 12 disk RAID 0</t>
  </si>
  <si>
    <t xml:space="preserve">Measure or Calculated Capacity of 8 disk RAID 0 PCI volume in Gigabytes(9 Gig drives)</t>
  </si>
  <si>
    <t xml:space="preserve">1 processors 8 disk RAID 0 PCI RAID</t>
  </si>
  <si>
    <t xml:space="preserve">Cascade FCS14</t>
  </si>
  <si>
    <t xml:space="preserve">2 processors 8 disk RAID 0 PCI RAID</t>
  </si>
  <si>
    <t xml:space="preserve">3 processors 8 disk RAID 0 PCI RAID</t>
  </si>
  <si>
    <t xml:space="preserve">4 processors 8 disk RAID 0 PCI RAID 10000? 4/15/99 value</t>
  </si>
  <si>
    <t xml:space="preserve">Measure or Calculated Capacity of 8 disk RAID 5 PCI volume in Gigabytes(9 Gig drives)Oldwas=(((8-1)*9.1)*0.9)</t>
  </si>
  <si>
    <t xml:space="preserve">1 processors 8 disk RAID 5 PCI RAID</t>
  </si>
  <si>
    <t xml:space="preserve">2 processors 8 disk RAID 5 PCI RAID</t>
  </si>
  <si>
    <t xml:space="preserve">3 processors 8 disk RAID 5 PCI RAID (disk bound not seeing peek same as 4 proc)</t>
  </si>
  <si>
    <t xml:space="preserve">4 processors 8 disk RAID 5 PCI RAID(disk bound,at peek) 10000?</t>
  </si>
  <si>
    <t xml:space="preserve">Measure or Calculated Capacity of Veritas 10 Disk RAID 0</t>
  </si>
  <si>
    <t xml:space="preserve">Casade (FCS15)10 disk RAID 0 Veritas </t>
  </si>
  <si>
    <t xml:space="preserve">Cascade(FCS17) 8 DPT disk RAID 0 + DPT 8 disk RAID 5</t>
  </si>
  <si>
    <t xml:space="preserve">Cascade(FCS14) 1 RAW 7200 RPM Seagate drive E250</t>
  </si>
  <si>
    <t xml:space="preserve">Cascade (FCS7) 1 EIDE Ultra 5 drive</t>
  </si>
  <si>
    <t xml:space="preserve">1 RAW SCSI 10000 RPM Drive fastfson</t>
  </si>
  <si>
    <t xml:space="preserve">Cascade E450 (4x400Mhz, 10000 RPM drives)</t>
  </si>
  <si>
    <t xml:space="preserve">Maximum throughput for Veritas 14 disk RAID 0</t>
  </si>
  <si>
    <t xml:space="preserve">Head Room factor (Used to backoff from complete saturation to allow for "reasonable" latency</t>
  </si>
  <si>
    <t xml:space="preserve">Multi processors calculations</t>
  </si>
  <si>
    <t xml:space="preserve">Number of processors</t>
  </si>
  <si>
    <t xml:space="preserve">Used by the Lookup result table function Never have less than 2 processors</t>
  </si>
  <si>
    <t xml:space="preserve">Netbench Throughput per 400 Mhz Processor (Mbytes) Measure or extrapolated</t>
  </si>
  <si>
    <t xml:space="preserve">400Mhz Scale factor</t>
  </si>
  <si>
    <t xml:space="preserve">Netbench (or interpolated) throughput for 250 Mhz Processors</t>
  </si>
  <si>
    <t xml:space="preserve">250 Mhz scale factor</t>
  </si>
  <si>
    <t xml:space="preserve">Netbench Throughput per 300 Mhz Processor (Mbytes)extrapolated</t>
  </si>
  <si>
    <t xml:space="preserve">300Mhz Scale factors</t>
  </si>
  <si>
    <t xml:space="preserve">Revision History</t>
  </si>
  <si>
    <t xml:space="preserve">Version 9 - Now assume NT connections instead of Win 9X connections for each user - get to 101 lmx.srv prcoeses sooner.</t>
  </si>
  <si>
    <t xml:space="preserve">Version 10 - Fixed NT vs Win 9X Users vs. Connections problem.</t>
  </si>
  <si>
    <t xml:space="preserve">Version 11 - Fixed AND incompatability with Applixware</t>
  </si>
  <si>
    <t xml:space="preserve">Version 12 - Updated DPT RAID 5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"/>
    <numFmt numFmtId="168" formatCode="0.00"/>
    <numFmt numFmtId="169" formatCode="0.0"/>
    <numFmt numFmtId="170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FF66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77"/>
    <col collapsed="false" customWidth="true" hidden="false" outlineLevel="0" max="3" min="3" style="0" width="20.21"/>
    <col collapsed="false" customWidth="true" hidden="false" outlineLevel="0" max="4" min="4" style="0" width="20.87"/>
    <col collapsed="false" customWidth="true" hidden="false" outlineLevel="0" max="5" min="5" style="0" width="15.77"/>
    <col collapsed="false" customWidth="true" hidden="false" outlineLevel="0" max="6" min="6" style="0" width="7.55"/>
    <col collapsed="false" customWidth="true" hidden="false" outlineLevel="0" max="7" min="7" style="0" width="18.1"/>
    <col collapsed="false" customWidth="true" hidden="false" outlineLevel="0" max="8" min="8" style="0" width="13.66"/>
    <col collapsed="false" customWidth="true" hidden="false" outlineLevel="0" max="9" min="9" style="0" width="2.99"/>
    <col collapsed="false" customWidth="true" hidden="false" outlineLevel="0" max="10" min="10" style="0" width="19.87"/>
    <col collapsed="false" customWidth="true" hidden="false" outlineLevel="0" max="11" min="11" style="0" width="16.99"/>
    <col collapsed="false" customWidth="true" hidden="false" outlineLevel="0" max="12" min="12" style="0" width="18.1"/>
    <col collapsed="false" customWidth="true" hidden="false" outlineLevel="0" max="15" min="13" style="0" width="17.99"/>
    <col collapsed="false" customWidth="true" hidden="false" outlineLevel="0" max="16" min="16" style="0" width="15.99"/>
    <col collapsed="false" customWidth="true" hidden="false" outlineLevel="0" max="17" min="17" style="0" width="16.77"/>
    <col collapsed="false" customWidth="true" hidden="false" outlineLevel="0" max="18" min="18" style="0" width="17.99"/>
    <col collapsed="false" customWidth="true" hidden="false" outlineLevel="0" max="19" min="19" style="0" width="19.66"/>
    <col collapsed="false" customWidth="true" hidden="false" outlineLevel="0" max="21" min="20" style="0" width="17.99"/>
    <col collapsed="false" customWidth="true" hidden="false" outlineLevel="0" max="22" min="22" style="0" width="19.66"/>
    <col collapsed="false" customWidth="true" hidden="false" outlineLevel="0" max="23" min="23" style="0" width="17.99"/>
    <col collapsed="false" customWidth="true" hidden="false" outlineLevel="0" max="24" min="24" style="0" width="19.66"/>
    <col collapsed="false" customWidth="true" hidden="false" outlineLevel="0" max="25" min="25" style="0" width="21.21"/>
    <col collapsed="false" customWidth="true" hidden="false" outlineLevel="0" max="26" min="26" style="0" width="19.66"/>
    <col collapsed="false" customWidth="true" hidden="false" outlineLevel="0" max="27" min="27" style="1" width="21.32"/>
  </cols>
  <sheetData>
    <row r="1" customFormat="false" ht="15" hidden="false" customHeight="false" outlineLevel="0" collapsed="false">
      <c r="A1" s="2"/>
      <c r="B1" s="3" t="s">
        <v>0</v>
      </c>
      <c r="C1" s="4"/>
      <c r="D1" s="4"/>
      <c r="E1" s="4" t="s">
        <v>1</v>
      </c>
      <c r="F1" s="4"/>
      <c r="G1" s="5" t="n">
        <v>36266</v>
      </c>
      <c r="H1" s="4"/>
      <c r="I1" s="6"/>
    </row>
    <row r="2" customFormat="false" ht="13.2" hidden="false" customHeight="false" outlineLevel="0" collapsed="false">
      <c r="A2" s="7"/>
      <c r="B2" s="8" t="s">
        <v>2</v>
      </c>
      <c r="C2" s="9"/>
      <c r="D2" s="9"/>
      <c r="E2" s="9"/>
      <c r="F2" s="9"/>
      <c r="G2" s="9"/>
      <c r="H2" s="9"/>
      <c r="I2" s="10"/>
    </row>
    <row r="3" customFormat="false" ht="13.2" hidden="false" customHeight="false" outlineLevel="0" collapsed="false">
      <c r="A3" s="7"/>
      <c r="B3" s="9"/>
      <c r="C3" s="9"/>
      <c r="D3" s="9"/>
      <c r="E3" s="9"/>
      <c r="F3" s="9"/>
      <c r="G3" s="9"/>
      <c r="H3" s="9"/>
      <c r="I3" s="10"/>
    </row>
    <row r="4" customFormat="false" ht="15.6" hidden="false" customHeight="false" outlineLevel="0" collapsed="false">
      <c r="A4" s="7"/>
      <c r="B4" s="11" t="s">
        <v>3</v>
      </c>
      <c r="C4" s="11"/>
      <c r="D4" s="11"/>
      <c r="E4" s="11"/>
      <c r="F4" s="12"/>
      <c r="G4" s="9"/>
      <c r="H4" s="12"/>
      <c r="I4" s="13"/>
    </row>
    <row r="5" customFormat="false" ht="15.6" hidden="false" customHeight="false" outlineLevel="0" collapsed="false">
      <c r="A5" s="7"/>
      <c r="B5" s="11" t="s">
        <v>4</v>
      </c>
      <c r="C5" s="11"/>
      <c r="D5" s="11"/>
      <c r="E5" s="11"/>
      <c r="F5" s="12"/>
      <c r="G5" s="9"/>
      <c r="H5" s="12"/>
      <c r="I5" s="13"/>
    </row>
    <row r="6" customFormat="false" ht="15.6" hidden="false" customHeight="false" outlineLevel="0" collapsed="false">
      <c r="A6" s="7"/>
      <c r="B6" s="11" t="s">
        <v>5</v>
      </c>
      <c r="C6" s="11"/>
      <c r="D6" s="11"/>
      <c r="E6" s="11"/>
      <c r="F6" s="12"/>
      <c r="G6" s="9"/>
      <c r="H6" s="12"/>
      <c r="I6" s="13"/>
    </row>
    <row r="7" customFormat="false" ht="15.6" hidden="false" customHeight="false" outlineLevel="0" collapsed="false">
      <c r="A7" s="7"/>
      <c r="B7" s="11" t="s">
        <v>6</v>
      </c>
      <c r="C7" s="11"/>
      <c r="D7" s="11"/>
      <c r="E7" s="11"/>
      <c r="F7" s="12"/>
      <c r="G7" s="9"/>
      <c r="H7" s="12"/>
      <c r="I7" s="13"/>
    </row>
    <row r="8" customFormat="false" ht="15.6" hidden="false" customHeight="false" outlineLevel="0" collapsed="false">
      <c r="A8" s="7"/>
      <c r="B8" s="11" t="s">
        <v>7</v>
      </c>
      <c r="C8" s="11"/>
      <c r="D8" s="11"/>
      <c r="E8" s="11"/>
      <c r="F8" s="11"/>
      <c r="G8" s="11"/>
      <c r="H8" s="11"/>
      <c r="I8" s="14"/>
      <c r="J8" s="15"/>
      <c r="K8" s="15"/>
      <c r="L8" s="15"/>
    </row>
    <row r="9" customFormat="false" ht="15.6" hidden="false" customHeight="false" outlineLevel="0" collapsed="false">
      <c r="A9" s="7"/>
      <c r="B9" s="11" t="s">
        <v>8</v>
      </c>
      <c r="C9" s="11"/>
      <c r="D9" s="11"/>
      <c r="E9" s="11"/>
      <c r="F9" s="11"/>
      <c r="G9" s="11"/>
      <c r="H9" s="11"/>
      <c r="I9" s="14"/>
      <c r="J9" s="15"/>
      <c r="K9" s="15"/>
      <c r="L9" s="15"/>
    </row>
    <row r="10" customFormat="false" ht="15.6" hidden="false" customHeight="false" outlineLevel="0" collapsed="false">
      <c r="A10" s="7"/>
      <c r="B10" s="11"/>
      <c r="C10" s="11"/>
      <c r="D10" s="11"/>
      <c r="E10" s="11"/>
      <c r="F10" s="11"/>
      <c r="G10" s="16"/>
      <c r="H10" s="11"/>
      <c r="I10" s="14"/>
      <c r="J10" s="15"/>
      <c r="K10" s="15"/>
      <c r="L10" s="15"/>
    </row>
    <row r="11" customFormat="false" ht="13.2" hidden="false" customHeight="false" outlineLevel="0" collapsed="false">
      <c r="A11" s="7"/>
      <c r="B11" s="17" t="s">
        <v>9</v>
      </c>
      <c r="C11" s="17"/>
      <c r="D11" s="17"/>
      <c r="E11" s="9"/>
      <c r="F11" s="9" t="s">
        <v>10</v>
      </c>
      <c r="G11" s="18"/>
      <c r="H11" s="9"/>
      <c r="I11" s="10"/>
    </row>
    <row r="12" customFormat="false" ht="13.2" hidden="false" customHeight="false" outlineLevel="0" collapsed="false">
      <c r="A12" s="7"/>
      <c r="B12" s="9" t="s">
        <v>11</v>
      </c>
      <c r="C12" s="9"/>
      <c r="D12" s="9"/>
      <c r="E12" s="9"/>
      <c r="F12" s="19" t="n">
        <v>400</v>
      </c>
      <c r="G12" s="18" t="str">
        <f aca="false">IF(AND($F$12&lt;=1000,$F$12&gt;=1),"Enter your data here","Must be between 1-1000 for PC NetLink Version 1")</f>
        <v>Enter your data here</v>
      </c>
      <c r="H12" s="9"/>
      <c r="I12" s="10"/>
    </row>
    <row r="13" customFormat="false" ht="13.2" hidden="false" customHeight="false" outlineLevel="0" collapsed="false">
      <c r="A13" s="7"/>
      <c r="B13" s="9" t="s">
        <v>12</v>
      </c>
      <c r="C13" s="9"/>
      <c r="D13" s="9"/>
      <c r="E13" s="9"/>
      <c r="F13" s="19" t="n">
        <v>40</v>
      </c>
      <c r="G13" s="18" t="s">
        <v>13</v>
      </c>
      <c r="H13" s="9"/>
      <c r="I13" s="10"/>
    </row>
    <row r="14" customFormat="false" ht="13.2" hidden="false" customHeight="false" outlineLevel="0" collapsed="false">
      <c r="A14" s="7"/>
      <c r="B14" s="9" t="s">
        <v>14</v>
      </c>
      <c r="C14" s="9"/>
      <c r="D14" s="9"/>
      <c r="E14" s="9"/>
      <c r="F14" s="19" t="n">
        <v>60</v>
      </c>
      <c r="G14" s="18" t="s">
        <v>13</v>
      </c>
      <c r="H14" s="9"/>
      <c r="I14" s="10"/>
    </row>
    <row r="15" customFormat="false" ht="13.2" hidden="false" customHeight="false" outlineLevel="0" collapsed="false">
      <c r="A15" s="7"/>
      <c r="B15" s="9" t="s">
        <v>15</v>
      </c>
      <c r="C15" s="9"/>
      <c r="D15" s="9"/>
      <c r="E15" s="9"/>
      <c r="F15" s="19" t="n">
        <v>100</v>
      </c>
      <c r="G15" s="18" t="s">
        <v>13</v>
      </c>
      <c r="H15" s="9"/>
      <c r="I15" s="10"/>
    </row>
    <row r="16" customFormat="false" ht="13.2" hidden="false" customHeight="false" outlineLevel="0" collapsed="false">
      <c r="A16" s="7"/>
      <c r="B16" s="9"/>
      <c r="C16" s="9"/>
      <c r="D16" s="9"/>
      <c r="E16" s="9"/>
      <c r="F16" s="17"/>
      <c r="G16" s="9"/>
      <c r="H16" s="9"/>
      <c r="I16" s="10"/>
    </row>
    <row r="17" customFormat="false" ht="13.2" hidden="false" customHeight="false" outlineLevel="0" collapsed="false">
      <c r="A17" s="7"/>
      <c r="B17" s="17" t="s">
        <v>16</v>
      </c>
      <c r="C17" s="9"/>
      <c r="D17" s="9"/>
      <c r="E17" s="9"/>
      <c r="F17" s="20"/>
      <c r="G17" s="16"/>
      <c r="H17" s="16"/>
      <c r="I17" s="21"/>
    </row>
    <row r="18" customFormat="false" ht="13.2" hidden="false" customHeight="false" outlineLevel="0" collapsed="false">
      <c r="A18" s="7"/>
      <c r="B18" s="2" t="s">
        <v>17</v>
      </c>
      <c r="C18" s="4"/>
      <c r="D18" s="4"/>
      <c r="E18" s="4"/>
      <c r="F18" s="22" t="n">
        <f aca="false">IF($F$38,$M$42,"")</f>
        <v>2</v>
      </c>
      <c r="G18" s="18" t="str">
        <f aca="false">IF($M$42,"Read your configuration data here","Configuration not possible with this processor speed")</f>
        <v>Read your configuration data here</v>
      </c>
      <c r="H18" s="9"/>
      <c r="I18" s="10"/>
    </row>
    <row r="19" customFormat="false" ht="13.2" hidden="false" customHeight="false" outlineLevel="0" collapsed="false">
      <c r="A19" s="7"/>
      <c r="B19" s="7"/>
      <c r="C19" s="9" t="s">
        <v>18</v>
      </c>
      <c r="D19" s="9"/>
      <c r="E19" s="9"/>
      <c r="F19" s="23"/>
      <c r="G19" s="16"/>
      <c r="H19" s="9"/>
      <c r="I19" s="10"/>
    </row>
    <row r="20" customFormat="false" ht="13.2" hidden="false" customHeight="false" outlineLevel="0" collapsed="false">
      <c r="A20" s="7"/>
      <c r="B20" s="7" t="s">
        <v>19</v>
      </c>
      <c r="C20" s="9"/>
      <c r="D20" s="9"/>
      <c r="E20" s="9"/>
      <c r="F20" s="23" t="n">
        <f aca="false">IF($F$38,$N$42,"")</f>
        <v>2</v>
      </c>
      <c r="G20" s="18" t="str">
        <f aca="false">IF($N$42,"Read your configuration data here","Configuration not possible with this processor speed")</f>
        <v>Read your configuration data here</v>
      </c>
      <c r="H20" s="9"/>
      <c r="I20" s="10"/>
    </row>
    <row r="21" customFormat="false" ht="13.2" hidden="false" customHeight="false" outlineLevel="0" collapsed="false">
      <c r="A21" s="7"/>
      <c r="B21" s="7"/>
      <c r="C21" s="9" t="s">
        <v>18</v>
      </c>
      <c r="D21" s="9"/>
      <c r="E21" s="9"/>
      <c r="F21" s="23"/>
      <c r="G21" s="9"/>
      <c r="H21" s="9"/>
      <c r="I21" s="10"/>
    </row>
    <row r="22" customFormat="false" ht="13.2" hidden="false" customHeight="false" outlineLevel="0" collapsed="false">
      <c r="A22" s="7"/>
      <c r="B22" s="24" t="s">
        <v>20</v>
      </c>
      <c r="C22" s="25"/>
      <c r="D22" s="25"/>
      <c r="E22" s="25"/>
      <c r="F22" s="26" t="n">
        <f aca="false">IF($F$38,$O$42,"")</f>
        <v>2</v>
      </c>
      <c r="G22" s="27" t="str">
        <f aca="false">IF($O$42,"Read your configuration data here","Configuration not possible with this processor speed")</f>
        <v>Read your configuration data here</v>
      </c>
      <c r="H22" s="9"/>
      <c r="I22" s="10"/>
    </row>
    <row r="23" customFormat="false" ht="13.2" hidden="false" customHeight="false" outlineLevel="0" collapsed="false">
      <c r="A23" s="7"/>
      <c r="B23" s="9"/>
      <c r="C23" s="9"/>
      <c r="D23" s="16" t="s">
        <v>21</v>
      </c>
      <c r="E23" s="9"/>
      <c r="F23" s="17"/>
      <c r="G23" s="27"/>
      <c r="H23" s="9"/>
      <c r="I23" s="10"/>
    </row>
    <row r="24" customFormat="false" ht="13.2" hidden="false" customHeight="false" outlineLevel="0" collapsed="false">
      <c r="A24" s="7"/>
      <c r="B24" s="9"/>
      <c r="C24" s="9"/>
      <c r="D24" s="16" t="s">
        <v>22</v>
      </c>
      <c r="E24" s="9"/>
      <c r="F24" s="17"/>
      <c r="G24" s="27"/>
      <c r="H24" s="9"/>
      <c r="I24" s="10"/>
    </row>
    <row r="25" customFormat="false" ht="13.2" hidden="false" customHeight="false" outlineLevel="0" collapsed="false">
      <c r="A25" s="7"/>
      <c r="B25" s="9"/>
      <c r="C25" s="9" t="s">
        <v>23</v>
      </c>
      <c r="D25" s="9"/>
      <c r="E25" s="9"/>
      <c r="F25" s="17"/>
      <c r="G25" s="9"/>
      <c r="H25" s="9"/>
      <c r="I25" s="10"/>
    </row>
    <row r="26" customFormat="false" ht="13.2" hidden="false" customHeight="false" outlineLevel="0" collapsed="false">
      <c r="A26" s="7"/>
      <c r="B26" s="28" t="s">
        <v>24</v>
      </c>
      <c r="C26" s="29"/>
      <c r="D26" s="29"/>
      <c r="E26" s="29"/>
      <c r="F26" s="30" t="n">
        <f aca="false">IF($F$38,$J$42,"")</f>
        <v>719.801025390625</v>
      </c>
      <c r="G26" s="18" t="s">
        <v>25</v>
      </c>
      <c r="H26" s="9"/>
      <c r="I26" s="10"/>
    </row>
    <row r="27" customFormat="false" ht="13.2" hidden="false" customHeight="false" outlineLevel="0" collapsed="false">
      <c r="A27" s="7"/>
      <c r="B27" s="9"/>
      <c r="C27" s="9"/>
      <c r="D27" s="16" t="s">
        <v>26</v>
      </c>
      <c r="E27" s="9"/>
      <c r="F27" s="31"/>
      <c r="G27" s="18"/>
      <c r="H27" s="9"/>
      <c r="I27" s="10"/>
    </row>
    <row r="28" customFormat="false" ht="13.2" hidden="false" customHeight="false" outlineLevel="0" collapsed="false">
      <c r="A28" s="7"/>
      <c r="B28" s="9"/>
      <c r="C28" s="9" t="s">
        <v>23</v>
      </c>
      <c r="D28" s="9"/>
      <c r="E28" s="9"/>
      <c r="F28" s="31"/>
      <c r="G28" s="9"/>
      <c r="H28" s="9"/>
      <c r="I28" s="10"/>
    </row>
    <row r="29" customFormat="false" ht="13.2" hidden="false" customHeight="false" outlineLevel="0" collapsed="false">
      <c r="A29" s="7"/>
      <c r="B29" s="28" t="s">
        <v>27</v>
      </c>
      <c r="C29" s="29"/>
      <c r="D29" s="29"/>
      <c r="E29" s="29"/>
      <c r="F29" s="32" t="n">
        <f aca="false">IF($F$38,$AA$42,"")</f>
        <v>1</v>
      </c>
      <c r="G29" s="18" t="s">
        <v>25</v>
      </c>
      <c r="H29" s="9"/>
      <c r="I29" s="10"/>
    </row>
    <row r="30" customFormat="false" ht="13.2" hidden="false" customHeight="false" outlineLevel="0" collapsed="false">
      <c r="A30" s="7"/>
      <c r="B30" s="9"/>
      <c r="C30" s="9"/>
      <c r="D30" s="16" t="s">
        <v>28</v>
      </c>
      <c r="E30" s="9"/>
      <c r="F30" s="17"/>
      <c r="G30" s="18"/>
      <c r="H30" s="9"/>
      <c r="I30" s="10"/>
    </row>
    <row r="31" customFormat="false" ht="13.2" hidden="false" customHeight="false" outlineLevel="0" collapsed="false">
      <c r="A31" s="7"/>
      <c r="B31" s="9"/>
      <c r="C31" s="9" t="s">
        <v>23</v>
      </c>
      <c r="D31" s="9"/>
      <c r="E31" s="9"/>
      <c r="F31" s="17"/>
      <c r="G31" s="9"/>
      <c r="H31" s="9"/>
      <c r="I31" s="10"/>
    </row>
    <row r="32" customFormat="false" ht="13.2" hidden="false" customHeight="false" outlineLevel="0" collapsed="false">
      <c r="A32" s="7"/>
      <c r="B32" s="28" t="s">
        <v>29</v>
      </c>
      <c r="C32" s="29"/>
      <c r="D32" s="29"/>
      <c r="E32" s="29"/>
      <c r="F32" s="32" t="n">
        <f aca="false">IF($F$38,$T$42,"")</f>
        <v>2</v>
      </c>
      <c r="G32" s="18" t="s">
        <v>25</v>
      </c>
      <c r="H32" s="9"/>
      <c r="I32" s="10"/>
    </row>
    <row r="33" s="9" customFormat="true" ht="13.8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33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5"/>
    </row>
    <row r="34" s="9" customFormat="true" ht="13.8" hidden="true" customHeight="false" outlineLevel="0" collapsed="false">
      <c r="AA34" s="36"/>
    </row>
    <row r="35" s="9" customFormat="true" ht="13.2" hidden="true" customHeight="false" outlineLevel="0" collapsed="false">
      <c r="B35" s="9" t="s">
        <v>30</v>
      </c>
      <c r="AA35" s="36"/>
    </row>
    <row r="36" customFormat="false" ht="13.2" hidden="true" customHeight="false" outlineLevel="0" collapsed="false">
      <c r="B36" s="0" t="s">
        <v>31</v>
      </c>
      <c r="F36" s="0" t="n">
        <v>2500</v>
      </c>
      <c r="R36" s="37"/>
    </row>
    <row r="37" customFormat="false" ht="13.2" hidden="true" customHeight="false" outlineLevel="0" collapsed="false">
      <c r="B37" s="0" t="s">
        <v>32</v>
      </c>
      <c r="F37" s="0" t="n">
        <f aca="false">(1000*2/20)+1</f>
        <v>101</v>
      </c>
      <c r="Q37" s="38"/>
      <c r="R37" s="39"/>
      <c r="S37" s="39"/>
    </row>
    <row r="38" customFormat="false" ht="13.2" hidden="true" customHeight="false" outlineLevel="0" collapsed="false">
      <c r="B38" s="0" t="s">
        <v>33</v>
      </c>
      <c r="F38" s="18" t="b">
        <f aca="false">AND(AND(AND(AND($F$12&lt;=1000,$F$12&gt;=1),$F$13&gt;0),$F$14&gt;0),$F$15&gt;0)</f>
        <v>1</v>
      </c>
    </row>
    <row r="39" customFormat="false" ht="13.2" hidden="true" customHeight="false" outlineLevel="0" collapsed="false">
      <c r="B39" s="18"/>
      <c r="D39" s="40" t="s">
        <v>10</v>
      </c>
    </row>
    <row r="40" customFormat="false" ht="13.2" hidden="true" customHeight="false" outlineLevel="0" collapsed="false">
      <c r="C40" s="0" t="s">
        <v>34</v>
      </c>
      <c r="E40" s="0" t="s">
        <v>34</v>
      </c>
      <c r="K40" s="0" t="s">
        <v>35</v>
      </c>
      <c r="R40" s="41"/>
      <c r="S40" s="42" t="s">
        <v>36</v>
      </c>
      <c r="T40" s="43"/>
      <c r="U40" s="28"/>
      <c r="V40" s="42" t="s">
        <v>37</v>
      </c>
      <c r="W40" s="44"/>
      <c r="X40" s="28"/>
      <c r="Y40" s="29" t="s">
        <v>38</v>
      </c>
      <c r="Z40" s="44"/>
    </row>
    <row r="41" s="45" customFormat="true" ht="52.2" hidden="true" customHeight="true" outlineLevel="0" collapsed="false">
      <c r="B41" s="46" t="s">
        <v>39</v>
      </c>
      <c r="C41" s="47" t="s">
        <v>40</v>
      </c>
      <c r="D41" s="47" t="s">
        <v>41</v>
      </c>
      <c r="E41" s="47" t="s">
        <v>42</v>
      </c>
      <c r="F41" s="47"/>
      <c r="G41" s="47" t="s">
        <v>43</v>
      </c>
      <c r="H41" s="47" t="s">
        <v>44</v>
      </c>
      <c r="I41" s="47"/>
      <c r="J41" s="47" t="s">
        <v>45</v>
      </c>
      <c r="K41" s="47" t="s">
        <v>46</v>
      </c>
      <c r="L41" s="47" t="s">
        <v>47</v>
      </c>
      <c r="M41" s="47" t="s">
        <v>48</v>
      </c>
      <c r="N41" s="47" t="s">
        <v>49</v>
      </c>
      <c r="O41" s="47" t="s">
        <v>50</v>
      </c>
      <c r="P41" s="47" t="s">
        <v>51</v>
      </c>
      <c r="Q41" s="47" t="s">
        <v>52</v>
      </c>
      <c r="R41" s="47" t="s">
        <v>53</v>
      </c>
      <c r="S41" s="47" t="s">
        <v>54</v>
      </c>
      <c r="T41" s="47" t="s">
        <v>55</v>
      </c>
      <c r="U41" s="47" t="s">
        <v>56</v>
      </c>
      <c r="V41" s="47" t="s">
        <v>57</v>
      </c>
      <c r="W41" s="47" t="s">
        <v>58</v>
      </c>
      <c r="X41" s="47" t="s">
        <v>59</v>
      </c>
      <c r="Y41" s="47" t="s">
        <v>60</v>
      </c>
      <c r="Z41" s="47" t="s">
        <v>61</v>
      </c>
      <c r="AA41" s="48" t="s">
        <v>62</v>
      </c>
    </row>
    <row r="42" s="45" customFormat="true" ht="14.4" hidden="true" customHeight="true" outlineLevel="0" collapsed="false">
      <c r="B42" s="18" t="n">
        <f aca="false">$F$12*2</f>
        <v>800</v>
      </c>
      <c r="C42" s="37" t="n">
        <f aca="false">MIN((INT(((B42*2)/5)+1)),$C$59)</f>
        <v>101</v>
      </c>
      <c r="D42" s="49" t="n">
        <f aca="false">$C$105+($C$73+(C42)*$C$66)/1024</f>
        <v>525.40625</v>
      </c>
      <c r="E42" s="49" t="n">
        <f aca="false">(($F$12)*$C$80/1024)</f>
        <v>73.394775390625</v>
      </c>
      <c r="F42" s="49"/>
      <c r="G42" s="49" t="n">
        <f aca="false">(D42+E42+F42)*0.1</f>
        <v>59.8801025390625</v>
      </c>
      <c r="H42" s="49" t="n">
        <f aca="false">(($F$12)*(($C$62)/1024)*2)*0.02</f>
        <v>121</v>
      </c>
      <c r="I42" s="49"/>
      <c r="J42" s="39" t="n">
        <f aca="false">(D42+E42+F42+H42)</f>
        <v>719.801025390625</v>
      </c>
      <c r="K42" s="39" t="n">
        <f aca="false">($F$12*$F$13)</f>
        <v>16000</v>
      </c>
      <c r="L42" s="38" t="n">
        <f aca="false">IF($F$38,K42/(60*$F$14),10000)</f>
        <v>4.44444444444445</v>
      </c>
      <c r="M42" s="50" t="n">
        <f aca="false">LOOKUP($L42,$E$146:$E$160,$D$146:$D$160)</f>
        <v>2</v>
      </c>
      <c r="N42" s="50" t="n">
        <f aca="false">LOOKUP($L42,$J$146:$J$160,$D$146:$D$160)</f>
        <v>2</v>
      </c>
      <c r="O42" s="50" t="n">
        <f aca="false">LOOKUP($L42,$G$146:$G$160,$D$146:$D$160)</f>
        <v>2</v>
      </c>
      <c r="P42" s="37" t="n">
        <v>1</v>
      </c>
      <c r="Q42" s="38" t="n">
        <f aca="false">($F$15*B42)/1024</f>
        <v>78.125</v>
      </c>
      <c r="R42" s="39" t="n">
        <f aca="false">INT($L42/($C$128/(1024*1024))+1)</f>
        <v>1</v>
      </c>
      <c r="S42" s="37" t="n">
        <f aca="false">INT($Q42/($C$129)+1)</f>
        <v>2</v>
      </c>
      <c r="T42" s="39" t="n">
        <f aca="false">MAX(R42,S42)</f>
        <v>2</v>
      </c>
      <c r="U42" s="39" t="n">
        <f aca="false">INT($L42/($C$128/(1024*1024))+1)</f>
        <v>1</v>
      </c>
      <c r="V42" s="37" t="n">
        <f aca="false">INT($Q42/($C$124)+1)</f>
        <v>2</v>
      </c>
      <c r="W42" s="39" t="n">
        <f aca="false">MAX(U42,V42)</f>
        <v>2</v>
      </c>
      <c r="X42" s="39" t="n">
        <f aca="false">INT($L42/($C$120/(1024*1024))+1)</f>
        <v>1</v>
      </c>
      <c r="Y42" s="37" t="n">
        <f aca="false">INT($Q42/($C$119)+1)</f>
        <v>2</v>
      </c>
      <c r="Z42" s="39" t="n">
        <f aca="false">MAX(X42,Y42)</f>
        <v>2</v>
      </c>
      <c r="AA42" s="39" t="n">
        <f aca="false">INT($L42/($C$116*0.7/(1024*1024))+1)</f>
        <v>1</v>
      </c>
    </row>
    <row r="43" customFormat="false" ht="13.2" hidden="true" customHeight="false" outlineLevel="0" collapsed="false">
      <c r="B43" s="51" t="n">
        <v>25</v>
      </c>
      <c r="C43" s="37" t="n">
        <f aca="false">MIN((INT(((B43*2)/5)+1)),$C$59)</f>
        <v>11</v>
      </c>
      <c r="D43" s="49" t="n">
        <f aca="false">$C$105+($C$73+(C43)*$C$66)/1024</f>
        <v>169.2734375</v>
      </c>
      <c r="E43" s="49" t="n">
        <f aca="false">(B43*$C$80/1024)</f>
        <v>4.58717346191406</v>
      </c>
      <c r="F43" s="49"/>
      <c r="G43" s="49" t="n">
        <f aca="false">(D43+E43+F43)*0.1</f>
        <v>17.3860610961914</v>
      </c>
      <c r="H43" s="49" t="n">
        <f aca="false">(B43*(($C$62)/1024)*2)*0.02</f>
        <v>7.5625</v>
      </c>
      <c r="I43" s="49"/>
      <c r="J43" s="39" t="n">
        <f aca="false">(D43+E43+F43+H43)</f>
        <v>181.423110961914</v>
      </c>
      <c r="K43" s="39" t="n">
        <f aca="false">(B43*$F$13)</f>
        <v>1000</v>
      </c>
      <c r="L43" s="38" t="n">
        <f aca="false">K43/(60*$F$14)</f>
        <v>0.277777777777778</v>
      </c>
      <c r="M43" s="50" t="n">
        <f aca="false">LOOKUP($L43,$E$146:$E$160,$D$146:$D$160)</f>
        <v>1</v>
      </c>
      <c r="N43" s="50" t="n">
        <f aca="false">LOOKUP($L43,$J$146:$J$160,$D$146:$D$160)</f>
        <v>1</v>
      </c>
      <c r="O43" s="50" t="n">
        <f aca="false">LOOKUP($L43,$G$146:$G$160,$D$146:$D$160)</f>
        <v>1</v>
      </c>
      <c r="P43" s="37" t="n">
        <v>1</v>
      </c>
      <c r="Q43" s="38" t="n">
        <f aca="false">($F$15*B43)/1024</f>
        <v>2.44140625</v>
      </c>
      <c r="R43" s="39" t="n">
        <f aca="false">INT($L43/($C$128/(1024*1024))+1)</f>
        <v>1</v>
      </c>
      <c r="S43" s="37" t="n">
        <f aca="false">INT($Q43/($C$129)+1)</f>
        <v>1</v>
      </c>
      <c r="T43" s="39" t="n">
        <f aca="false">MAX(R43,S43)</f>
        <v>1</v>
      </c>
      <c r="U43" s="39" t="n">
        <f aca="false">INT($L43/($C$128/(1024*1024))+1)</f>
        <v>1</v>
      </c>
      <c r="V43" s="37" t="n">
        <f aca="false">INT($Q43/($C$124)+1)</f>
        <v>1</v>
      </c>
      <c r="W43" s="39" t="n">
        <f aca="false">MAX(U43,V43)</f>
        <v>1</v>
      </c>
      <c r="X43" s="39" t="n">
        <f aca="false">INT($L43/($C$120/(1024*1024))+1)</f>
        <v>1</v>
      </c>
      <c r="Y43" s="37" t="n">
        <f aca="false">INT($Q43/($C$119)+1)</f>
        <v>1</v>
      </c>
      <c r="Z43" s="39" t="n">
        <f aca="false">MAX(X43,Y43)</f>
        <v>1</v>
      </c>
      <c r="AA43" s="39" t="n">
        <f aca="false">INT($L43/($C$116*0.7/(1024*1024))+1)</f>
        <v>1</v>
      </c>
    </row>
    <row r="44" customFormat="false" ht="13.2" hidden="true" customHeight="false" outlineLevel="0" collapsed="false">
      <c r="B44" s="51" t="n">
        <v>50</v>
      </c>
      <c r="C44" s="37" t="n">
        <f aca="false">MIN((INT(((B44*2)/5)+1)),$C$59)</f>
        <v>21</v>
      </c>
      <c r="D44" s="49" t="n">
        <f aca="false">$C$105+($C$73+(C44)*$C$66)/1024</f>
        <v>208.84375</v>
      </c>
      <c r="E44" s="49" t="n">
        <f aca="false">(B44*$C$80/1024)</f>
        <v>9.17434692382813</v>
      </c>
      <c r="F44" s="49"/>
      <c r="G44" s="49" t="n">
        <f aca="false">(D44+E44+F44)*0.1</f>
        <v>21.8018096923828</v>
      </c>
      <c r="H44" s="49" t="n">
        <f aca="false">(B44*(($C$62)/1024)*2)*0.02</f>
        <v>15.125</v>
      </c>
      <c r="I44" s="49"/>
      <c r="J44" s="39" t="n">
        <f aca="false">(D44+E44+F44+H44)</f>
        <v>233.143096923828</v>
      </c>
      <c r="K44" s="39" t="n">
        <f aca="false">(B44*$F$13)</f>
        <v>2000</v>
      </c>
      <c r="L44" s="38" t="n">
        <f aca="false">K44/(60*$F$14)</f>
        <v>0.555555555555556</v>
      </c>
      <c r="M44" s="50" t="n">
        <f aca="false">LOOKUP(L44,$E$146:$E$160,$D$146:$D$160)</f>
        <v>1</v>
      </c>
      <c r="N44" s="50" t="n">
        <f aca="false">LOOKUP($L44,$J$146:$J$160,$D$146:$D$160)</f>
        <v>1</v>
      </c>
      <c r="O44" s="50" t="n">
        <f aca="false">LOOKUP($L44,$G$146:$G$160,$D$146:$D$160)</f>
        <v>1</v>
      </c>
      <c r="P44" s="37" t="n">
        <v>1</v>
      </c>
      <c r="Q44" s="38" t="n">
        <f aca="false">($F$15*B44)/1024</f>
        <v>4.8828125</v>
      </c>
      <c r="R44" s="39" t="n">
        <f aca="false">INT($L44/($C$128/(1024*1024))+1)</f>
        <v>1</v>
      </c>
      <c r="S44" s="37" t="n">
        <f aca="false">INT($Q44/($C$129)+1)</f>
        <v>1</v>
      </c>
      <c r="T44" s="39" t="n">
        <f aca="false">MAX(R44,S44)</f>
        <v>1</v>
      </c>
      <c r="U44" s="39" t="n">
        <f aca="false">INT($L44/($C$128/(1024*1024))+1)</f>
        <v>1</v>
      </c>
      <c r="V44" s="37" t="n">
        <f aca="false">INT($Q44/($C$124)+1)</f>
        <v>1</v>
      </c>
      <c r="W44" s="39" t="n">
        <f aca="false">MAX(U44,V44)</f>
        <v>1</v>
      </c>
      <c r="X44" s="39" t="n">
        <f aca="false">INT($L44/($C$120/(1024*1024))+1)</f>
        <v>1</v>
      </c>
      <c r="Y44" s="37" t="n">
        <f aca="false">INT($Q44/($C$119)+1)</f>
        <v>1</v>
      </c>
      <c r="Z44" s="39" t="n">
        <f aca="false">MAX(X44,Y44)</f>
        <v>1</v>
      </c>
      <c r="AA44" s="39" t="n">
        <f aca="false">INT($L44/($C$116*0.7/(1024*1024))+1)</f>
        <v>1</v>
      </c>
    </row>
    <row r="45" customFormat="false" ht="13.2" hidden="true" customHeight="false" outlineLevel="0" collapsed="false">
      <c r="B45" s="51" t="n">
        <v>100</v>
      </c>
      <c r="C45" s="37" t="n">
        <f aca="false">MIN((INT(((B45*2)/5)+1)),$C$59)</f>
        <v>41</v>
      </c>
      <c r="D45" s="49" t="n">
        <f aca="false">$C$105+($C$73+(C45)*$C$66)/1024</f>
        <v>287.984375</v>
      </c>
      <c r="E45" s="49" t="n">
        <f aca="false">(B45*$C$80/1024)</f>
        <v>18.3486938476563</v>
      </c>
      <c r="F45" s="49"/>
      <c r="G45" s="49" t="n">
        <f aca="false">(D45+E45+F45)*0.1</f>
        <v>30.6333068847656</v>
      </c>
      <c r="H45" s="49" t="n">
        <f aca="false">(B45*(($C$62)/1024)*2)*0.02</f>
        <v>30.25</v>
      </c>
      <c r="I45" s="49"/>
      <c r="J45" s="39" t="n">
        <f aca="false">(D45+E45+F45+H45)</f>
        <v>336.583068847656</v>
      </c>
      <c r="K45" s="39" t="n">
        <f aca="false">(B45*$F$13)</f>
        <v>4000</v>
      </c>
      <c r="L45" s="38" t="n">
        <f aca="false">K45/(60*$F$14)</f>
        <v>1.11111111111111</v>
      </c>
      <c r="M45" s="50" t="n">
        <f aca="false">LOOKUP(L45,$E$146:$E$160,$D$146:$D$160)</f>
        <v>1</v>
      </c>
      <c r="N45" s="50" t="n">
        <f aca="false">LOOKUP($L45,$J$146:$J$160,$D$146:$D$160)</f>
        <v>1</v>
      </c>
      <c r="O45" s="50" t="n">
        <f aca="false">LOOKUP($L45,$G$146:$G$160,$D$146:$D$160)</f>
        <v>1</v>
      </c>
      <c r="P45" s="37" t="n">
        <v>1</v>
      </c>
      <c r="Q45" s="38" t="n">
        <f aca="false">($F$15*B45)/1024</f>
        <v>9.765625</v>
      </c>
      <c r="R45" s="39" t="n">
        <f aca="false">INT($L45/($C$128/(1024*1024))+1)</f>
        <v>1</v>
      </c>
      <c r="S45" s="37" t="n">
        <f aca="false">INT($Q45/($C$129)+1)</f>
        <v>1</v>
      </c>
      <c r="T45" s="39" t="n">
        <f aca="false">MAX(R45,S45)</f>
        <v>1</v>
      </c>
      <c r="U45" s="39" t="n">
        <f aca="false">INT($L45/($C$128/(1024*1024))+1)</f>
        <v>1</v>
      </c>
      <c r="V45" s="37" t="n">
        <f aca="false">INT($Q45/($C$124)+1)</f>
        <v>1</v>
      </c>
      <c r="W45" s="39" t="n">
        <f aca="false">MAX(U45,V45)</f>
        <v>1</v>
      </c>
      <c r="X45" s="39" t="n">
        <f aca="false">INT($L45/($C$120/(1024*1024))+1)</f>
        <v>1</v>
      </c>
      <c r="Y45" s="37" t="n">
        <f aca="false">INT($Q45/($C$119)+1)</f>
        <v>1</v>
      </c>
      <c r="Z45" s="39" t="n">
        <f aca="false">MAX(X45,Y45)</f>
        <v>1</v>
      </c>
      <c r="AA45" s="39" t="n">
        <f aca="false">INT($L45/($C$116*0.7/(1024*1024))+1)</f>
        <v>1</v>
      </c>
    </row>
    <row r="46" customFormat="false" ht="13.2" hidden="true" customHeight="false" outlineLevel="0" collapsed="false">
      <c r="B46" s="51" t="n">
        <v>200</v>
      </c>
      <c r="C46" s="37" t="n">
        <f aca="false">MIN((INT(((B46*2)/5)+1)),$C$59)</f>
        <v>81</v>
      </c>
      <c r="D46" s="49" t="n">
        <f aca="false">$C$105+($C$73+(C46)*$C$66)/1024</f>
        <v>446.265625</v>
      </c>
      <c r="E46" s="49" t="n">
        <f aca="false">(B46*$C$80/1024)</f>
        <v>36.6973876953125</v>
      </c>
      <c r="F46" s="49"/>
      <c r="G46" s="49" t="n">
        <f aca="false">(D46+E46+F46)*0.1</f>
        <v>48.2963012695313</v>
      </c>
      <c r="H46" s="49" t="n">
        <f aca="false">(B46*(($C$62)/1024)*2)*0.02</f>
        <v>60.5</v>
      </c>
      <c r="I46" s="49"/>
      <c r="J46" s="39" t="n">
        <f aca="false">(D46+E46+F46+H46)</f>
        <v>543.463012695313</v>
      </c>
      <c r="K46" s="39" t="n">
        <f aca="false">(B46*$F$13)</f>
        <v>8000</v>
      </c>
      <c r="L46" s="38" t="n">
        <f aca="false">K46/(60*$F$14)</f>
        <v>2.22222222222222</v>
      </c>
      <c r="M46" s="50" t="n">
        <f aca="false">LOOKUP(L46,$E$146:$E$160,$D$146:$D$160)</f>
        <v>1</v>
      </c>
      <c r="N46" s="50" t="n">
        <f aca="false">LOOKUP($L46,$J$146:$J$160,$D$146:$D$160)</f>
        <v>1</v>
      </c>
      <c r="O46" s="50" t="n">
        <f aca="false">LOOKUP($L46,$G$146:$G$160,$D$146:$D$160)</f>
        <v>1</v>
      </c>
      <c r="P46" s="37" t="n">
        <v>1</v>
      </c>
      <c r="Q46" s="38" t="n">
        <f aca="false">($F$15*B46)/1024</f>
        <v>19.53125</v>
      </c>
      <c r="R46" s="39" t="n">
        <f aca="false">INT($L46/($C$128/(1024*1024))+1)</f>
        <v>1</v>
      </c>
      <c r="S46" s="37" t="n">
        <f aca="false">INT($Q46/($C$129)+1)</f>
        <v>1</v>
      </c>
      <c r="T46" s="39" t="n">
        <f aca="false">MAX(R46,S46)</f>
        <v>1</v>
      </c>
      <c r="U46" s="39" t="n">
        <f aca="false">INT($L46/($C$128/(1024*1024))+1)</f>
        <v>1</v>
      </c>
      <c r="V46" s="37" t="n">
        <f aca="false">INT($Q46/($C$124)+1)</f>
        <v>1</v>
      </c>
      <c r="W46" s="39" t="n">
        <f aca="false">MAX(U46,V46)</f>
        <v>1</v>
      </c>
      <c r="X46" s="39" t="n">
        <f aca="false">INT($L46/($C$120/(1024*1024))+1)</f>
        <v>1</v>
      </c>
      <c r="Y46" s="37" t="n">
        <f aca="false">INT($Q46/($C$119)+1)</f>
        <v>1</v>
      </c>
      <c r="Z46" s="39" t="n">
        <f aca="false">MAX(X46,Y46)</f>
        <v>1</v>
      </c>
      <c r="AA46" s="39" t="n">
        <f aca="false">INT($L46/($C$116*0.7/(1024*1024))+1)</f>
        <v>1</v>
      </c>
    </row>
    <row r="47" customFormat="false" ht="13.2" hidden="true" customHeight="false" outlineLevel="0" collapsed="false">
      <c r="B47" s="51" t="n">
        <v>300</v>
      </c>
      <c r="C47" s="37" t="n">
        <f aca="false">MIN((INT(((B47*2)/5)+1)),$C$59)</f>
        <v>101</v>
      </c>
      <c r="D47" s="49" t="n">
        <f aca="false">$C$105+($C$73+(C47)*$C$66)/1024</f>
        <v>525.40625</v>
      </c>
      <c r="E47" s="49" t="n">
        <f aca="false">(B47*$C$80/1024)</f>
        <v>55.0460815429688</v>
      </c>
      <c r="F47" s="49"/>
      <c r="G47" s="49" t="n">
        <f aca="false">(D47+E47+F47)*0.1</f>
        <v>58.0452331542969</v>
      </c>
      <c r="H47" s="49" t="n">
        <f aca="false">(B47*(($C$62)/1024)*2)*0.02</f>
        <v>90.75</v>
      </c>
      <c r="I47" s="49"/>
      <c r="J47" s="39" t="n">
        <f aca="false">(D47+E47+F47+H47)</f>
        <v>671.202331542969</v>
      </c>
      <c r="K47" s="39" t="n">
        <f aca="false">(B47*$F$13)</f>
        <v>12000</v>
      </c>
      <c r="L47" s="38" t="n">
        <f aca="false">K47/(60*$F$14)</f>
        <v>3.33333333333333</v>
      </c>
      <c r="M47" s="50" t="n">
        <f aca="false">LOOKUP(L47,$E$146:$E$160,$D$146:$D$160)</f>
        <v>1</v>
      </c>
      <c r="N47" s="50" t="n">
        <f aca="false">LOOKUP($L47,$J$146:$J$160,$D$146:$D$160)</f>
        <v>2</v>
      </c>
      <c r="O47" s="50" t="n">
        <f aca="false">LOOKUP($L47,$G$146:$G$160,$D$146:$D$160)</f>
        <v>2</v>
      </c>
      <c r="P47" s="37" t="n">
        <v>1</v>
      </c>
      <c r="Q47" s="38" t="n">
        <f aca="false">($F$15*B47)/1024</f>
        <v>29.296875</v>
      </c>
      <c r="R47" s="39" t="n">
        <f aca="false">INT($L47/($C$128/(1024*1024))+1)</f>
        <v>1</v>
      </c>
      <c r="S47" s="37" t="n">
        <f aca="false">INT($Q47/($C$129)+1)</f>
        <v>1</v>
      </c>
      <c r="T47" s="39" t="n">
        <f aca="false">MAX(R47,S47)</f>
        <v>1</v>
      </c>
      <c r="U47" s="39" t="n">
        <f aca="false">INT($L47/($C$128/(1024*1024))+1)</f>
        <v>1</v>
      </c>
      <c r="V47" s="37" t="n">
        <f aca="false">INT($Q47/($C$124)+1)</f>
        <v>1</v>
      </c>
      <c r="W47" s="39" t="n">
        <f aca="false">MAX(U47,V47)</f>
        <v>1</v>
      </c>
      <c r="X47" s="39" t="n">
        <f aca="false">INT($L47/($C$120/(1024*1024))+1)</f>
        <v>1</v>
      </c>
      <c r="Y47" s="37" t="n">
        <f aca="false">INT($Q47/($C$119)+1)</f>
        <v>1</v>
      </c>
      <c r="Z47" s="39" t="n">
        <f aca="false">MAX(X47,Y47)</f>
        <v>1</v>
      </c>
      <c r="AA47" s="39" t="n">
        <f aca="false">INT($L47/($C$116*0.7/(1024*1024))+1)</f>
        <v>1</v>
      </c>
    </row>
    <row r="48" customFormat="false" ht="13.2" hidden="true" customHeight="false" outlineLevel="0" collapsed="false">
      <c r="B48" s="51" t="n">
        <v>400</v>
      </c>
      <c r="C48" s="37" t="n">
        <f aca="false">MIN((INT(((B48*2)/5)+1)),$C$59)</f>
        <v>101</v>
      </c>
      <c r="D48" s="49" t="n">
        <f aca="false">$C$105+($C$73+(C48)*$C$66)/1024</f>
        <v>525.40625</v>
      </c>
      <c r="E48" s="49" t="n">
        <f aca="false">(B48*$C$80/1024)</f>
        <v>73.394775390625</v>
      </c>
      <c r="F48" s="49"/>
      <c r="G48" s="49" t="n">
        <f aca="false">(D48+E48+F48)*0.1</f>
        <v>59.8801025390625</v>
      </c>
      <c r="H48" s="49" t="n">
        <f aca="false">(B48*(($C$62)/1024)*2)*0.02</f>
        <v>121</v>
      </c>
      <c r="I48" s="49"/>
      <c r="J48" s="39" t="n">
        <f aca="false">(D48+E48+F48+H48)</f>
        <v>719.801025390625</v>
      </c>
      <c r="K48" s="39" t="n">
        <f aca="false">(B48*$F$13)</f>
        <v>16000</v>
      </c>
      <c r="L48" s="38" t="n">
        <f aca="false">K48/(60*$F$14)</f>
        <v>4.44444444444445</v>
      </c>
      <c r="M48" s="50" t="n">
        <f aca="false">LOOKUP(L48,$E$146:$E$160,$D$146:$D$160)</f>
        <v>2</v>
      </c>
      <c r="N48" s="50" t="n">
        <f aca="false">LOOKUP($L48,$J$146:$J$160,$D$146:$D$160)</f>
        <v>2</v>
      </c>
      <c r="O48" s="50" t="n">
        <f aca="false">LOOKUP($L48,$G$146:$G$160,$D$146:$D$160)</f>
        <v>2</v>
      </c>
      <c r="P48" s="37" t="n">
        <v>1</v>
      </c>
      <c r="Q48" s="38" t="n">
        <f aca="false">($F$15*B48)/1024</f>
        <v>39.0625</v>
      </c>
      <c r="R48" s="39" t="n">
        <f aca="false">INT($L48/($C$128/(1024*1024))+1)</f>
        <v>1</v>
      </c>
      <c r="S48" s="37" t="n">
        <f aca="false">INT($Q48/($C$129)+1)</f>
        <v>1</v>
      </c>
      <c r="T48" s="39" t="n">
        <f aca="false">MAX(R48,S48)</f>
        <v>1</v>
      </c>
      <c r="U48" s="39" t="n">
        <f aca="false">INT($L48/($C$128/(1024*1024))+1)</f>
        <v>1</v>
      </c>
      <c r="V48" s="37" t="n">
        <f aca="false">INT($Q48/($C$124)+1)</f>
        <v>1</v>
      </c>
      <c r="W48" s="39" t="n">
        <f aca="false">MAX(U48,V48)</f>
        <v>1</v>
      </c>
      <c r="X48" s="39" t="n">
        <f aca="false">INT($L48/($C$120/(1024*1024))+1)</f>
        <v>1</v>
      </c>
      <c r="Y48" s="37" t="n">
        <f aca="false">INT($Q48/($C$119)+1)</f>
        <v>1</v>
      </c>
      <c r="Z48" s="39" t="n">
        <f aca="false">MAX(X48,Y48)</f>
        <v>1</v>
      </c>
      <c r="AA48" s="39" t="n">
        <f aca="false">INT($L48/($C$116*0.7/(1024*1024))+1)</f>
        <v>1</v>
      </c>
    </row>
    <row r="49" customFormat="false" ht="13.2" hidden="true" customHeight="false" outlineLevel="0" collapsed="false">
      <c r="B49" s="51" t="n">
        <v>500</v>
      </c>
      <c r="C49" s="37" t="n">
        <f aca="false">MIN((INT(((B49*2)/5)+1)),$C$59)</f>
        <v>101</v>
      </c>
      <c r="D49" s="49" t="n">
        <f aca="false">$C$105+($C$73+(C49)*$C$66)/1024</f>
        <v>525.40625</v>
      </c>
      <c r="E49" s="49" t="n">
        <f aca="false">(B49*$C$80/1024)</f>
        <v>91.7434692382813</v>
      </c>
      <c r="F49" s="49"/>
      <c r="G49" s="49" t="n">
        <f aca="false">(D49+E49+F49)*0.1</f>
        <v>61.7149719238281</v>
      </c>
      <c r="H49" s="49" t="n">
        <f aca="false">(B49*(($C$62)/1024)*2)*0.02</f>
        <v>151.25</v>
      </c>
      <c r="I49" s="49"/>
      <c r="J49" s="39" t="n">
        <f aca="false">(D49+E49+F49+H49)</f>
        <v>768.399719238281</v>
      </c>
      <c r="K49" s="39" t="n">
        <f aca="false">(B49*$F$13)</f>
        <v>20000</v>
      </c>
      <c r="L49" s="38" t="n">
        <f aca="false">K49/(60*$F$14)</f>
        <v>5.55555555555556</v>
      </c>
      <c r="M49" s="50" t="n">
        <f aca="false">LOOKUP(L49,$E$146:$E$160,$D$146:$D$160)</f>
        <v>2</v>
      </c>
      <c r="N49" s="50" t="n">
        <f aca="false">LOOKUP($L49,$J$146:$J$160,$D$146:$D$160)</f>
        <v>3</v>
      </c>
      <c r="O49" s="50" t="n">
        <f aca="false">LOOKUP($L49,$G$146:$G$160,$D$146:$D$160)</f>
        <v>3</v>
      </c>
      <c r="P49" s="37" t="n">
        <v>1</v>
      </c>
      <c r="Q49" s="38" t="n">
        <f aca="false">($F$15*B49)/1024</f>
        <v>48.828125</v>
      </c>
      <c r="R49" s="39" t="n">
        <f aca="false">INT($L49/($C$128/(1024*1024))+1)</f>
        <v>1</v>
      </c>
      <c r="S49" s="37" t="n">
        <f aca="false">INT($Q49/($C$129)+1)</f>
        <v>1</v>
      </c>
      <c r="T49" s="39" t="n">
        <f aca="false">MAX(R49,S49)</f>
        <v>1</v>
      </c>
      <c r="U49" s="39" t="n">
        <f aca="false">INT($L49/($C$128/(1024*1024))+1)</f>
        <v>1</v>
      </c>
      <c r="V49" s="37" t="n">
        <f aca="false">INT($Q49/($C$124)+1)</f>
        <v>1</v>
      </c>
      <c r="W49" s="39" t="n">
        <f aca="false">MAX(U49,V49)</f>
        <v>1</v>
      </c>
      <c r="X49" s="39" t="n">
        <f aca="false">INT($L49/($C$120/(1024*1024))+1)</f>
        <v>1</v>
      </c>
      <c r="Y49" s="37" t="n">
        <f aca="false">INT($Q49/($C$119)+1)</f>
        <v>1</v>
      </c>
      <c r="Z49" s="39" t="n">
        <f aca="false">MAX(X49,Y49)</f>
        <v>1</v>
      </c>
      <c r="AA49" s="39" t="n">
        <f aca="false">INT($L49/($C$116*0.7/(1024*1024))+1)</f>
        <v>1</v>
      </c>
    </row>
    <row r="50" customFormat="false" ht="13.2" hidden="true" customHeight="false" outlineLevel="0" collapsed="false">
      <c r="B50" s="51" t="n">
        <v>600</v>
      </c>
      <c r="C50" s="37" t="n">
        <f aca="false">MIN((INT(((B50*2)/5)+1)),$C$59)</f>
        <v>101</v>
      </c>
      <c r="D50" s="49" t="n">
        <f aca="false">$C$105+($C$73+(C50)*$C$66)/1024</f>
        <v>525.40625</v>
      </c>
      <c r="E50" s="49" t="n">
        <f aca="false">(B50*$C$80/1024)</f>
        <v>110.092163085938</v>
      </c>
      <c r="F50" s="49"/>
      <c r="G50" s="49" t="n">
        <f aca="false">(D50+E50+F50)*0.1</f>
        <v>63.5498413085938</v>
      </c>
      <c r="H50" s="49" t="n">
        <f aca="false">(B50*(($C$62)/1024)*2)*0.02</f>
        <v>181.5</v>
      </c>
      <c r="I50" s="49"/>
      <c r="J50" s="39" t="n">
        <f aca="false">(D50+E50+F50+H50)</f>
        <v>816.998413085938</v>
      </c>
      <c r="K50" s="39" t="n">
        <f aca="false">(B50*$F$13)</f>
        <v>24000</v>
      </c>
      <c r="L50" s="38" t="n">
        <f aca="false">K50/(60*$F$14)</f>
        <v>6.66666666666667</v>
      </c>
      <c r="M50" s="50" t="n">
        <f aca="false">LOOKUP(L50,$E$146:$E$160,$D$146:$D$160)</f>
        <v>2</v>
      </c>
      <c r="N50" s="50" t="n">
        <f aca="false">LOOKUP($L50,$J$146:$J$160,$D$146:$D$160)</f>
        <v>3</v>
      </c>
      <c r="O50" s="50" t="n">
        <f aca="false">LOOKUP($L50,$G$146:$G$160,$D$146:$D$160)</f>
        <v>4</v>
      </c>
      <c r="P50" s="37" t="n">
        <v>1</v>
      </c>
      <c r="Q50" s="38" t="n">
        <f aca="false">($F$15*B50)/1024</f>
        <v>58.59375</v>
      </c>
      <c r="R50" s="39" t="n">
        <f aca="false">INT($L50/($C$128/(1024*1024))+1)</f>
        <v>1</v>
      </c>
      <c r="S50" s="37" t="n">
        <f aca="false">INT($Q50/($C$129)+1)</f>
        <v>2</v>
      </c>
      <c r="T50" s="39" t="n">
        <f aca="false">MAX(R50,S50)</f>
        <v>2</v>
      </c>
      <c r="U50" s="39" t="n">
        <f aca="false">INT($L50/($C$128/(1024*1024))+1)</f>
        <v>1</v>
      </c>
      <c r="V50" s="37" t="n">
        <f aca="false">INT($Q50/($C$124)+1)</f>
        <v>1</v>
      </c>
      <c r="W50" s="39" t="n">
        <f aca="false">MAX(U50,V50)</f>
        <v>1</v>
      </c>
      <c r="X50" s="39" t="n">
        <f aca="false">INT($L50/($C$120/(1024*1024))+1)</f>
        <v>1</v>
      </c>
      <c r="Y50" s="37" t="n">
        <f aca="false">INT($Q50/($C$119)+1)</f>
        <v>1</v>
      </c>
      <c r="Z50" s="39" t="n">
        <f aca="false">MAX(X50,Y50)</f>
        <v>1</v>
      </c>
      <c r="AA50" s="39" t="n">
        <f aca="false">INT($L50/($C$116*0.7/(1024*1024))+1)</f>
        <v>1</v>
      </c>
    </row>
    <row r="51" customFormat="false" ht="13.2" hidden="true" customHeight="false" outlineLevel="0" collapsed="false">
      <c r="B51" s="51" t="n">
        <v>700</v>
      </c>
      <c r="C51" s="37" t="n">
        <f aca="false">MIN((INT(((B51*2)/5)+1)),$C$59)</f>
        <v>101</v>
      </c>
      <c r="D51" s="49" t="n">
        <f aca="false">$C$105+($C$73+(C51)*$C$66)/1024</f>
        <v>525.40625</v>
      </c>
      <c r="E51" s="49" t="n">
        <f aca="false">(B51*$C$80/1024)</f>
        <v>128.440856933594</v>
      </c>
      <c r="F51" s="49"/>
      <c r="G51" s="49" t="n">
        <f aca="false">(D51+E51+F51)*0.1</f>
        <v>65.3847106933594</v>
      </c>
      <c r="H51" s="49" t="n">
        <f aca="false">(B51*(($C$62)/1024)*2)*0.02</f>
        <v>211.75</v>
      </c>
      <c r="I51" s="49"/>
      <c r="J51" s="39" t="n">
        <f aca="false">(D51+E51+F51+H51)</f>
        <v>865.597106933594</v>
      </c>
      <c r="K51" s="39" t="n">
        <f aca="false">(B51*$F$13)</f>
        <v>28000</v>
      </c>
      <c r="L51" s="38" t="n">
        <f aca="false">K51/(60*$F$14)</f>
        <v>7.77777777777778</v>
      </c>
      <c r="M51" s="50" t="n">
        <f aca="false">LOOKUP(L51,$E$146:$E$160,$D$146:$D$160)</f>
        <v>3</v>
      </c>
      <c r="N51" s="50" t="n">
        <f aca="false">LOOKUP($L51,$J$146:$J$160,$D$146:$D$160)</f>
        <v>4</v>
      </c>
      <c r="O51" s="50" t="n">
        <f aca="false">LOOKUP($L51,$G$146:$G$160,$D$146:$D$160)</f>
        <v>4</v>
      </c>
      <c r="P51" s="37" t="n">
        <v>1</v>
      </c>
      <c r="Q51" s="38" t="n">
        <f aca="false">($F$15*B51)/1024</f>
        <v>68.359375</v>
      </c>
      <c r="R51" s="39" t="n">
        <f aca="false">INT($L51/($C$128/(1024*1024))+1)</f>
        <v>1</v>
      </c>
      <c r="S51" s="37" t="n">
        <f aca="false">INT($Q51/($C$129)+1)</f>
        <v>2</v>
      </c>
      <c r="T51" s="39" t="n">
        <f aca="false">MAX(R51,S51)</f>
        <v>2</v>
      </c>
      <c r="U51" s="39" t="n">
        <f aca="false">INT($L51/($C$128/(1024*1024))+1)</f>
        <v>1</v>
      </c>
      <c r="V51" s="37" t="n">
        <f aca="false">INT($Q51/($C$124)+1)</f>
        <v>2</v>
      </c>
      <c r="W51" s="39" t="n">
        <f aca="false">MAX(U51,V51)</f>
        <v>2</v>
      </c>
      <c r="X51" s="39" t="n">
        <f aca="false">INT($L51/($C$120/(1024*1024))+1)</f>
        <v>1</v>
      </c>
      <c r="Y51" s="37" t="n">
        <f aca="false">INT($Q51/($C$119)+1)</f>
        <v>2</v>
      </c>
      <c r="Z51" s="39" t="n">
        <f aca="false">MAX(X51,Y51)</f>
        <v>2</v>
      </c>
      <c r="AA51" s="39" t="n">
        <f aca="false">INT($L51/($C$116*0.7/(1024*1024))+1)</f>
        <v>1</v>
      </c>
    </row>
    <row r="52" customFormat="false" ht="13.2" hidden="true" customHeight="false" outlineLevel="0" collapsed="false">
      <c r="B52" s="51" t="n">
        <v>800</v>
      </c>
      <c r="C52" s="37" t="n">
        <f aca="false">MIN((INT(((B52*2)/5)+1)),$C$59)</f>
        <v>101</v>
      </c>
      <c r="D52" s="49" t="n">
        <f aca="false">$C$105+($C$73+(C52)*$C$66)/1024</f>
        <v>525.40625</v>
      </c>
      <c r="E52" s="49" t="n">
        <f aca="false">(B52*$C$80/1024)</f>
        <v>146.78955078125</v>
      </c>
      <c r="F52" s="49"/>
      <c r="G52" s="49" t="n">
        <f aca="false">(D52+E52+F52)*0.1</f>
        <v>67.219580078125</v>
      </c>
      <c r="H52" s="49" t="n">
        <f aca="false">(B52*(($C$62)/1024)*2)*0.02</f>
        <v>242</v>
      </c>
      <c r="I52" s="49"/>
      <c r="J52" s="39" t="n">
        <f aca="false">(D52+E52+F52+H52)</f>
        <v>914.19580078125</v>
      </c>
      <c r="K52" s="39" t="n">
        <f aca="false">(B52*$F$13)</f>
        <v>32000</v>
      </c>
      <c r="L52" s="38" t="n">
        <f aca="false">K52/(60*$F$14)</f>
        <v>8.88888888888889</v>
      </c>
      <c r="M52" s="50" t="n">
        <f aca="false">LOOKUP(L52,$E$146:$E$160,$D$146:$D$160)</f>
        <v>3</v>
      </c>
      <c r="N52" s="50" t="n">
        <f aca="false">LOOKUP($L52,$J$146:$J$160,$D$146:$D$160)</f>
        <v>4</v>
      </c>
      <c r="O52" s="50" t="n">
        <f aca="false">LOOKUP($L52,$G$146:$G$160,$D$146:$D$160)</f>
        <v>5</v>
      </c>
      <c r="P52" s="37" t="n">
        <v>2</v>
      </c>
      <c r="Q52" s="38" t="n">
        <f aca="false">($F$15*B52)/1024</f>
        <v>78.125</v>
      </c>
      <c r="R52" s="39" t="n">
        <f aca="false">INT($L52/($C$128/(1024*1024))+1)</f>
        <v>1</v>
      </c>
      <c r="S52" s="37" t="n">
        <f aca="false">INT($Q52/($C$129)+1)</f>
        <v>2</v>
      </c>
      <c r="T52" s="39" t="n">
        <f aca="false">MAX(R52,S52)</f>
        <v>2</v>
      </c>
      <c r="U52" s="39" t="n">
        <f aca="false">INT($L52/($C$128/(1024*1024))+1)</f>
        <v>1</v>
      </c>
      <c r="V52" s="37" t="n">
        <f aca="false">INT($Q52/($C$124)+1)</f>
        <v>2</v>
      </c>
      <c r="W52" s="39" t="n">
        <f aca="false">MAX(U52,V52)</f>
        <v>2</v>
      </c>
      <c r="X52" s="39" t="n">
        <f aca="false">INT($L52/($C$120/(1024*1024))+1)</f>
        <v>1</v>
      </c>
      <c r="Y52" s="37" t="n">
        <f aca="false">INT($Q52/($C$119)+1)</f>
        <v>2</v>
      </c>
      <c r="Z52" s="39" t="n">
        <f aca="false">MAX(X52,Y52)</f>
        <v>2</v>
      </c>
      <c r="AA52" s="39" t="n">
        <f aca="false">INT($L52/($C$116*0.7/(1024*1024))+1)</f>
        <v>1</v>
      </c>
    </row>
    <row r="53" customFormat="false" ht="13.2" hidden="true" customHeight="false" outlineLevel="0" collapsed="false">
      <c r="B53" s="51" t="n">
        <v>900</v>
      </c>
      <c r="C53" s="37" t="n">
        <f aca="false">MIN((INT(((B53*2)/5)+1)),$C$59)</f>
        <v>101</v>
      </c>
      <c r="D53" s="49" t="n">
        <f aca="false">$C$105+($C$73+(C53)*$C$66)/1024</f>
        <v>525.40625</v>
      </c>
      <c r="E53" s="49" t="n">
        <f aca="false">(B53*$C$80/1024)</f>
        <v>165.138244628906</v>
      </c>
      <c r="F53" s="49"/>
      <c r="G53" s="49" t="n">
        <f aca="false">(D53+E53+F53)*0.1</f>
        <v>69.0544494628906</v>
      </c>
      <c r="H53" s="49" t="n">
        <f aca="false">(B53*(($C$62)/1024)*2)*0.02</f>
        <v>272.25</v>
      </c>
      <c r="I53" s="49"/>
      <c r="J53" s="39" t="n">
        <f aca="false">(D53+E53+F53+H53)</f>
        <v>962.794494628906</v>
      </c>
      <c r="K53" s="39" t="n">
        <f aca="false">(B53*$F$13)</f>
        <v>36000</v>
      </c>
      <c r="L53" s="38" t="n">
        <f aca="false">K53/(60*$F$14)</f>
        <v>10</v>
      </c>
      <c r="M53" s="50" t="n">
        <f aca="false">LOOKUP(L53,$E$146:$E$160,$D$146:$D$160)</f>
        <v>4</v>
      </c>
      <c r="N53" s="50" t="n">
        <f aca="false">LOOKUP($L53,$J$146:$J$160,$D$146:$D$160)</f>
        <v>5</v>
      </c>
      <c r="O53" s="50" t="n">
        <f aca="false">LOOKUP($L53,$G$146:$G$160,$D$146:$D$160)</f>
        <v>5</v>
      </c>
      <c r="P53" s="37" t="n">
        <v>2</v>
      </c>
      <c r="Q53" s="38" t="n">
        <f aca="false">($F$15*B53)/1024</f>
        <v>87.890625</v>
      </c>
      <c r="R53" s="39" t="n">
        <f aca="false">INT($L53/($C$128/(1024*1024))+1)</f>
        <v>1</v>
      </c>
      <c r="S53" s="37" t="n">
        <f aca="false">INT($Q53/($C$129)+1)</f>
        <v>2</v>
      </c>
      <c r="T53" s="39" t="n">
        <f aca="false">MAX(R53,S53)</f>
        <v>2</v>
      </c>
      <c r="U53" s="39" t="n">
        <f aca="false">INT($L53/($C$128/(1024*1024))+1)</f>
        <v>1</v>
      </c>
      <c r="V53" s="37" t="n">
        <f aca="false">INT($Q53/($C$124)+1)</f>
        <v>2</v>
      </c>
      <c r="W53" s="39" t="n">
        <f aca="false">MAX(U53,V53)</f>
        <v>2</v>
      </c>
      <c r="X53" s="39" t="n">
        <f aca="false">INT($L53/($C$120/(1024*1024))+1)</f>
        <v>1</v>
      </c>
      <c r="Y53" s="37" t="n">
        <f aca="false">INT($Q53/($C$119)+1)</f>
        <v>2</v>
      </c>
      <c r="Z53" s="39" t="n">
        <f aca="false">MAX(X53,Y53)</f>
        <v>2</v>
      </c>
      <c r="AA53" s="39" t="n">
        <f aca="false">INT($L53/($C$116*0.7/(1024*1024))+1)</f>
        <v>2</v>
      </c>
    </row>
    <row r="54" customFormat="false" ht="13.2" hidden="true" customHeight="false" outlineLevel="0" collapsed="false">
      <c r="B54" s="51" t="n">
        <v>1000</v>
      </c>
      <c r="C54" s="37" t="n">
        <f aca="false">MIN((INT(((B54*2)/5)+1)),$C$59)</f>
        <v>101</v>
      </c>
      <c r="D54" s="49" t="n">
        <f aca="false">$C$105+($C$73+(C54)*$C$66)/1024</f>
        <v>525.40625</v>
      </c>
      <c r="E54" s="49" t="n">
        <f aca="false">(B54*$C$80/1024)</f>
        <v>183.486938476563</v>
      </c>
      <c r="F54" s="49"/>
      <c r="G54" s="49" t="n">
        <f aca="false">(D54+E54+F54)*0.1</f>
        <v>70.8893188476563</v>
      </c>
      <c r="H54" s="49" t="n">
        <f aca="false">(B54*(($C$62)/1024)*2)*0.02</f>
        <v>302.5</v>
      </c>
      <c r="I54" s="49"/>
      <c r="J54" s="39" t="n">
        <f aca="false">(D54+E54+F54+H54)</f>
        <v>1011.39318847656</v>
      </c>
      <c r="K54" s="39" t="n">
        <f aca="false">(B54*$F$13)</f>
        <v>40000</v>
      </c>
      <c r="L54" s="38" t="n">
        <f aca="false">K54/(60*$F$14)</f>
        <v>11.1111111111111</v>
      </c>
      <c r="M54" s="50" t="n">
        <f aca="false">LOOKUP(L54,$E$146:$E$160,$D$146:$D$160)</f>
        <v>4</v>
      </c>
      <c r="N54" s="50" t="n">
        <f aca="false">LOOKUP($L54,$J$146:$J$160,$D$146:$D$160)</f>
        <v>5</v>
      </c>
      <c r="O54" s="50" t="n">
        <f aca="false">LOOKUP($L54,$G$146:$G$160,$D$146:$D$160)</f>
        <v>6</v>
      </c>
      <c r="P54" s="37" t="n">
        <v>2</v>
      </c>
      <c r="Q54" s="38" t="n">
        <f aca="false">($F$15*B54)/1024</f>
        <v>97.65625</v>
      </c>
      <c r="R54" s="39" t="n">
        <f aca="false">INT($L54/($C$128/(1024*1024))+1)</f>
        <v>1</v>
      </c>
      <c r="S54" s="37" t="n">
        <f aca="false">INT($Q54/($C$129)+1)</f>
        <v>2</v>
      </c>
      <c r="T54" s="39" t="n">
        <f aca="false">MAX(R54,S54)</f>
        <v>2</v>
      </c>
      <c r="U54" s="39" t="n">
        <f aca="false">INT($L54/($C$128/(1024*1024))+1)</f>
        <v>1</v>
      </c>
      <c r="V54" s="37" t="n">
        <f aca="false">INT($Q54/($C$124)+1)</f>
        <v>2</v>
      </c>
      <c r="W54" s="39" t="n">
        <f aca="false">MAX(U54,V54)</f>
        <v>2</v>
      </c>
      <c r="X54" s="39" t="n">
        <f aca="false">INT($L54/($C$120/(1024*1024))+1)</f>
        <v>2</v>
      </c>
      <c r="Y54" s="37" t="n">
        <f aca="false">INT($Q54/($C$119)+1)</f>
        <v>2</v>
      </c>
      <c r="Z54" s="39" t="n">
        <f aca="false">MAX(X54,Y54)</f>
        <v>2</v>
      </c>
      <c r="AA54" s="39" t="n">
        <f aca="false">INT($L54/($C$116*0.7/(1024*1024))+1)</f>
        <v>2</v>
      </c>
    </row>
    <row r="55" customFormat="false" ht="13.2" hidden="true" customHeight="false" outlineLevel="0" collapsed="false">
      <c r="B55" s="51" t="n">
        <v>1200</v>
      </c>
      <c r="C55" s="37" t="n">
        <f aca="false">MIN((INT(((B55*2)/5)+1)),$C$59)</f>
        <v>101</v>
      </c>
      <c r="D55" s="49" t="n">
        <f aca="false">$C$105+($C$73+(C55)*$C$66)/1024</f>
        <v>525.40625</v>
      </c>
      <c r="E55" s="49" t="n">
        <f aca="false">(B55*$C$80/1024)</f>
        <v>220.184326171875</v>
      </c>
      <c r="F55" s="49"/>
      <c r="G55" s="49" t="n">
        <f aca="false">(D55+E55+F55)*0.1</f>
        <v>74.5590576171875</v>
      </c>
      <c r="H55" s="49" t="n">
        <f aca="false">(B55*(($C$62)/1024)*2)*0.02</f>
        <v>363</v>
      </c>
      <c r="I55" s="49"/>
      <c r="J55" s="39" t="n">
        <f aca="false">(D55+E55+F55+H55)</f>
        <v>1108.59057617188</v>
      </c>
      <c r="K55" s="39" t="n">
        <f aca="false">(B55*$F$13)</f>
        <v>48000</v>
      </c>
      <c r="L55" s="38" t="n">
        <f aca="false">K55/(60*$F$14)</f>
        <v>13.3333333333333</v>
      </c>
      <c r="M55" s="50" t="n">
        <f aca="false">LOOKUP(L55,$E$146:$E$160,$D$146:$D$160)</f>
        <v>5</v>
      </c>
      <c r="N55" s="50" t="n">
        <f aca="false">LOOKUP($L55,$J$146:$J$160,$D$146:$D$160)</f>
        <v>6</v>
      </c>
      <c r="O55" s="50" t="n">
        <f aca="false">LOOKUP($L55,$G$146:$G$160,$D$146:$D$160)</f>
        <v>9</v>
      </c>
      <c r="P55" s="37" t="n">
        <v>2</v>
      </c>
      <c r="Q55" s="38" t="n">
        <f aca="false">($F$15*B55)/1024</f>
        <v>117.1875</v>
      </c>
      <c r="R55" s="39" t="n">
        <f aca="false">INT($L55/($C$128/(1024*1024))+1)</f>
        <v>1</v>
      </c>
      <c r="S55" s="37" t="n">
        <f aca="false">INT($Q55/($C$129)+1)</f>
        <v>3</v>
      </c>
      <c r="T55" s="39" t="n">
        <f aca="false">MAX(R55,S55)</f>
        <v>3</v>
      </c>
      <c r="U55" s="39" t="n">
        <f aca="false">INT($L55/($C$128/(1024*1024))+1)</f>
        <v>1</v>
      </c>
      <c r="V55" s="37" t="n">
        <f aca="false">INT($Q55/($C$124)+1)</f>
        <v>2</v>
      </c>
      <c r="W55" s="39" t="n">
        <f aca="false">MAX(U55,V55)</f>
        <v>2</v>
      </c>
      <c r="X55" s="39" t="n">
        <f aca="false">INT($L55/($C$120/(1024*1024))+1)</f>
        <v>2</v>
      </c>
      <c r="Y55" s="37" t="n">
        <f aca="false">INT($Q55/($C$119)+1)</f>
        <v>2</v>
      </c>
      <c r="Z55" s="39" t="n">
        <f aca="false">MAX(X55,Y55)</f>
        <v>2</v>
      </c>
      <c r="AA55" s="39" t="n">
        <f aca="false">INT($L55/($C$116*0.7/(1024*1024))+1)</f>
        <v>2</v>
      </c>
    </row>
    <row r="56" customFormat="false" ht="13.2" hidden="true" customHeight="false" outlineLevel="0" collapsed="false">
      <c r="B56" s="37" t="n">
        <v>1490</v>
      </c>
      <c r="C56" s="37" t="n">
        <f aca="false">MIN((INT(((B56*2)/5)+1)),$C$59)</f>
        <v>101</v>
      </c>
      <c r="D56" s="49" t="n">
        <f aca="false">$C$105+($C$73+(C56)*$C$66)/1024</f>
        <v>525.40625</v>
      </c>
      <c r="E56" s="49" t="n">
        <f aca="false">(B56*$C$80/1024)</f>
        <v>273.395538330078</v>
      </c>
      <c r="F56" s="49"/>
      <c r="G56" s="49" t="n">
        <f aca="false">(D56+E56+F56)*0.1</f>
        <v>79.8801788330078</v>
      </c>
      <c r="H56" s="49" t="n">
        <f aca="false">(B56*((7744/1024)*2))*0.02</f>
        <v>450.725</v>
      </c>
      <c r="I56" s="49"/>
      <c r="J56" s="39" t="n">
        <f aca="false">(D56+E56+F56+H56)</f>
        <v>1249.52678833008</v>
      </c>
      <c r="K56" s="39" t="n">
        <f aca="false">(B56*$F$13)</f>
        <v>59600</v>
      </c>
      <c r="L56" s="38" t="n">
        <f aca="false">K56/(60*$F$14)</f>
        <v>16.5555555555556</v>
      </c>
      <c r="M56" s="50" t="n">
        <f aca="false">LOOKUP(L56,$E$146:$E$160,$D$146:$D$160)</f>
        <v>6</v>
      </c>
      <c r="N56" s="50" t="n">
        <f aca="false">LOOKUP($L56,$J$146:$J$160,$D$146:$D$160)</f>
        <v>0</v>
      </c>
      <c r="O56" s="50" t="n">
        <f aca="false">LOOKUP($L56,$G$146:$G$160,$D$146:$D$160)</f>
        <v>0</v>
      </c>
      <c r="P56" s="37" t="n">
        <v>2</v>
      </c>
      <c r="Q56" s="38" t="n">
        <f aca="false">($F$15*B56)/1024</f>
        <v>145.5078125</v>
      </c>
      <c r="R56" s="39" t="n">
        <f aca="false">INT($L56/($C$128/(1024*1024))+1)</f>
        <v>2</v>
      </c>
      <c r="S56" s="37" t="n">
        <f aca="false">INT($Q56/($C$129)+1)</f>
        <v>3</v>
      </c>
      <c r="T56" s="39" t="n">
        <f aca="false">MAX(R56,S56)</f>
        <v>3</v>
      </c>
      <c r="U56" s="39" t="n">
        <f aca="false">INT($L56/($C$128/(1024*1024))+1)</f>
        <v>2</v>
      </c>
      <c r="V56" s="37" t="n">
        <f aca="false">INT($Q56/($C$124)+1)</f>
        <v>3</v>
      </c>
      <c r="W56" s="39" t="n">
        <f aca="false">MAX(U56,V56)</f>
        <v>3</v>
      </c>
      <c r="X56" s="39" t="n">
        <f aca="false">INT($L56/($C$120/(1024*1024))+1)</f>
        <v>2</v>
      </c>
      <c r="Y56" s="37" t="n">
        <f aca="false">INT($Q56/($C$119)+1)</f>
        <v>3</v>
      </c>
      <c r="Z56" s="39" t="n">
        <f aca="false">MAX(X56,Y56)</f>
        <v>3</v>
      </c>
      <c r="AA56" s="39" t="n">
        <f aca="false">INT($L56/($C$116*0.7/(1024*1024))+1)</f>
        <v>2</v>
      </c>
    </row>
    <row r="57" customFormat="false" ht="13.2" hidden="true" customHeight="false" outlineLevel="0" collapsed="false">
      <c r="Q57" s="52"/>
      <c r="R57" s="52"/>
      <c r="S57" s="53"/>
      <c r="T57" s="53"/>
      <c r="U57" s="53"/>
      <c r="V57" s="53"/>
      <c r="W57" s="53"/>
    </row>
    <row r="58" customFormat="false" ht="13.2" hidden="true" customHeight="false" outlineLevel="0" collapsed="false">
      <c r="B58" s="54" t="s">
        <v>63</v>
      </c>
      <c r="Q58" s="52"/>
      <c r="R58" s="52"/>
      <c r="S58" s="53"/>
      <c r="T58" s="53"/>
      <c r="U58" s="53"/>
      <c r="V58" s="53"/>
      <c r="W58" s="53"/>
    </row>
    <row r="59" customFormat="false" ht="13.2" hidden="true" customHeight="false" outlineLevel="0" collapsed="false">
      <c r="C59" s="0" t="n">
        <f aca="false">(1000*2/20)+1</f>
        <v>101</v>
      </c>
      <c r="D59" s="0" t="s">
        <v>64</v>
      </c>
      <c r="Q59" s="52"/>
      <c r="R59" s="52"/>
      <c r="S59" s="53"/>
      <c r="T59" s="53"/>
      <c r="U59" s="53"/>
      <c r="V59" s="53"/>
      <c r="W59" s="53"/>
    </row>
    <row r="60" customFormat="false" ht="13.2" hidden="true" customHeight="false" outlineLevel="0" collapsed="false">
      <c r="Q60" s="52"/>
      <c r="R60" s="52"/>
      <c r="S60" s="53"/>
      <c r="T60" s="53"/>
      <c r="U60" s="53"/>
      <c r="V60" s="53"/>
      <c r="W60" s="53"/>
    </row>
    <row r="61" customFormat="false" ht="13.2" hidden="true" customHeight="false" outlineLevel="0" collapsed="false">
      <c r="B61" s="54" t="s">
        <v>65</v>
      </c>
      <c r="Q61" s="52"/>
      <c r="R61" s="52"/>
      <c r="S61" s="53"/>
      <c r="T61" s="53"/>
      <c r="U61" s="53"/>
      <c r="V61" s="53"/>
      <c r="W61" s="53"/>
    </row>
    <row r="62" customFormat="false" ht="13.2" hidden="true" customHeight="false" outlineLevel="0" collapsed="false">
      <c r="B62" s="54"/>
      <c r="C62" s="0" t="n">
        <v>7744</v>
      </c>
      <c r="D62" s="0" t="s">
        <v>66</v>
      </c>
      <c r="Q62" s="52"/>
      <c r="R62" s="52"/>
      <c r="S62" s="53"/>
      <c r="T62" s="53"/>
      <c r="U62" s="53"/>
      <c r="V62" s="53"/>
      <c r="W62" s="53"/>
    </row>
    <row r="63" customFormat="false" ht="13.2" hidden="true" customHeight="false" outlineLevel="0" collapsed="false">
      <c r="Q63" s="52"/>
      <c r="R63" s="52"/>
      <c r="S63" s="53"/>
      <c r="T63" s="53"/>
      <c r="U63" s="53"/>
      <c r="V63" s="53"/>
      <c r="W63" s="53"/>
    </row>
    <row r="64" customFormat="false" ht="13.2" hidden="true" customHeight="false" outlineLevel="0" collapsed="false">
      <c r="B64" s="54" t="s">
        <v>67</v>
      </c>
      <c r="M64" s="0" t="s">
        <v>68</v>
      </c>
    </row>
    <row r="65" customFormat="false" ht="13.2" hidden="true" customHeight="false" outlineLevel="0" collapsed="false">
      <c r="C65" s="0" t="s">
        <v>69</v>
      </c>
    </row>
    <row r="66" customFormat="false" ht="13.2" hidden="true" customHeight="false" outlineLevel="0" collapsed="false">
      <c r="C66" s="0" t="n">
        <f aca="false">3352+700</f>
        <v>4052</v>
      </c>
      <c r="D66" s="0" t="s">
        <v>70</v>
      </c>
    </row>
    <row r="67" customFormat="false" ht="13.2" hidden="true" customHeight="false" outlineLevel="0" collapsed="false">
      <c r="C67" s="0" t="n">
        <v>1072</v>
      </c>
      <c r="D67" s="0" t="s">
        <v>71</v>
      </c>
      <c r="J67" s="0" t="s">
        <v>72</v>
      </c>
    </row>
    <row r="68" customFormat="false" ht="13.2" hidden="true" customHeight="false" outlineLevel="0" collapsed="false">
      <c r="C68" s="0" t="n">
        <v>1968</v>
      </c>
      <c r="D68" s="0" t="s">
        <v>73</v>
      </c>
      <c r="J68" s="0" t="s">
        <v>74</v>
      </c>
    </row>
    <row r="69" customFormat="false" ht="13.2" hidden="true" customHeight="false" outlineLevel="0" collapsed="false">
      <c r="C69" s="0" t="n">
        <v>1928</v>
      </c>
      <c r="D69" s="0" t="s">
        <v>75</v>
      </c>
      <c r="J69" s="0" t="s">
        <v>76</v>
      </c>
    </row>
    <row r="70" customFormat="false" ht="13.2" hidden="true" customHeight="false" outlineLevel="0" collapsed="false">
      <c r="C70" s="0" t="n">
        <v>1664</v>
      </c>
      <c r="D70" s="0" t="s">
        <v>77</v>
      </c>
      <c r="J70" s="0" t="s">
        <v>78</v>
      </c>
    </row>
    <row r="71" customFormat="false" ht="13.2" hidden="true" customHeight="false" outlineLevel="0" collapsed="false">
      <c r="C71" s="0" t="n">
        <f aca="false">SUM(C66:C70)</f>
        <v>10684</v>
      </c>
      <c r="D71" s="0" t="s">
        <v>79</v>
      </c>
    </row>
    <row r="72" customFormat="false" ht="13.2" hidden="true" customHeight="false" outlineLevel="0" collapsed="false">
      <c r="C72" s="0" t="n">
        <v>2368</v>
      </c>
      <c r="D72" s="0" t="s">
        <v>80</v>
      </c>
    </row>
    <row r="73" customFormat="false" ht="13.2" hidden="true" customHeight="false" outlineLevel="0" collapsed="false">
      <c r="C73" s="0" t="n">
        <f aca="false">SUM(C71:C72)</f>
        <v>13052</v>
      </c>
      <c r="D73" s="0" t="s">
        <v>81</v>
      </c>
    </row>
    <row r="74" customFormat="false" ht="13.2" hidden="true" customHeight="false" outlineLevel="0" collapsed="false"/>
    <row r="75" customFormat="false" ht="13.2" hidden="true" customHeight="false" outlineLevel="0" collapsed="false">
      <c r="B75" s="54" t="s">
        <v>82</v>
      </c>
      <c r="C75" s="54"/>
      <c r="D75" s="54"/>
    </row>
    <row r="76" customFormat="false" ht="13.2" hidden="true" customHeight="false" outlineLevel="0" collapsed="false">
      <c r="C76" s="0" t="n">
        <v>100</v>
      </c>
      <c r="D76" s="0" t="s">
        <v>83</v>
      </c>
    </row>
    <row r="77" customFormat="false" ht="13.2" hidden="true" customHeight="false" outlineLevel="0" collapsed="false">
      <c r="C77" s="0" t="n">
        <f aca="false">1</f>
        <v>1</v>
      </c>
      <c r="D77" s="0" t="s">
        <v>84</v>
      </c>
    </row>
    <row r="78" customFormat="false" ht="13.2" hidden="true" customHeight="false" outlineLevel="0" collapsed="false">
      <c r="C78" s="0" t="n">
        <f aca="false">300</f>
        <v>300</v>
      </c>
      <c r="D78" s="0" t="s">
        <v>85</v>
      </c>
    </row>
    <row r="79" customFormat="false" ht="13.2" hidden="true" customHeight="false" outlineLevel="0" collapsed="false">
      <c r="C79" s="0" t="n">
        <f aca="false">300/1024</f>
        <v>0.29296875</v>
      </c>
      <c r="D79" s="0" t="s">
        <v>86</v>
      </c>
    </row>
    <row r="80" customFormat="false" ht="13.2" hidden="true" customHeight="false" outlineLevel="0" collapsed="false">
      <c r="C80" s="0" t="n">
        <f aca="false">(C76*C77+C78*C79)</f>
        <v>187.890625</v>
      </c>
      <c r="D80" s="0" t="s">
        <v>87</v>
      </c>
    </row>
    <row r="81" customFormat="false" ht="13.2" hidden="true" customHeight="false" outlineLevel="0" collapsed="false">
      <c r="C81" s="55"/>
      <c r="D81" s="55"/>
      <c r="E81" s="55"/>
    </row>
    <row r="82" customFormat="false" ht="13.2" hidden="true" customHeight="false" outlineLevel="0" collapsed="false">
      <c r="B82" s="54" t="s">
        <v>88</v>
      </c>
      <c r="C82" s="54"/>
      <c r="D82" s="54"/>
      <c r="E82" s="54"/>
      <c r="F82" s="15"/>
      <c r="G82" s="15"/>
    </row>
    <row r="83" customFormat="false" ht="13.2" hidden="true" customHeight="false" outlineLevel="0" collapsed="false">
      <c r="C83" s="0" t="n">
        <f aca="false">$F$36*$C$96/1024</f>
        <v>52.3905917688583</v>
      </c>
      <c r="D83" s="0" t="s">
        <v>89</v>
      </c>
      <c r="F83" s="15"/>
      <c r="G83" s="15"/>
    </row>
    <row r="84" customFormat="false" ht="13.2" hidden="true" customHeight="false" outlineLevel="0" collapsed="false">
      <c r="D84" s="56"/>
      <c r="E84" s="15"/>
      <c r="F84" s="15"/>
      <c r="G84" s="15"/>
    </row>
    <row r="85" customFormat="false" ht="13.2" hidden="true" customHeight="false" outlineLevel="0" collapsed="false">
      <c r="B85" s="54" t="s">
        <v>90</v>
      </c>
      <c r="D85" s="56"/>
      <c r="E85" s="15"/>
      <c r="F85" s="15"/>
      <c r="G85" s="15"/>
    </row>
    <row r="86" customFormat="false" ht="14.4" hidden="true" customHeight="true" outlineLevel="0" collapsed="false">
      <c r="C86" s="0" t="s">
        <v>91</v>
      </c>
      <c r="D86" s="15" t="s">
        <v>92</v>
      </c>
      <c r="E86" s="0" t="s">
        <v>93</v>
      </c>
      <c r="F86" s="0" t="s">
        <v>94</v>
      </c>
    </row>
    <row r="87" customFormat="false" ht="13.2" hidden="true" customHeight="true" outlineLevel="0" collapsed="false">
      <c r="D87" s="15"/>
    </row>
    <row r="88" customFormat="false" ht="12.6" hidden="true" customHeight="true" outlineLevel="0" collapsed="false">
      <c r="D88" s="15"/>
    </row>
    <row r="89" customFormat="false" ht="12.6" hidden="true" customHeight="true" outlineLevel="0" collapsed="false">
      <c r="C89" s="0" t="n">
        <f aca="false">(D89/F89)</f>
        <v>66.72</v>
      </c>
      <c r="D89" s="0" t="n">
        <f aca="false">(E89-$E$88)</f>
        <v>6672</v>
      </c>
      <c r="E89" s="0" t="n">
        <v>6672</v>
      </c>
      <c r="F89" s="0" t="n">
        <v>100</v>
      </c>
    </row>
    <row r="90" customFormat="false" ht="13.2" hidden="true" customHeight="false" outlineLevel="0" collapsed="false">
      <c r="C90" s="0" t="n">
        <f aca="false">(D90/F90)</f>
        <v>33.8</v>
      </c>
      <c r="D90" s="0" t="n">
        <f aca="false">(E90-$E$88)</f>
        <v>6760</v>
      </c>
      <c r="E90" s="0" t="n">
        <v>6760</v>
      </c>
      <c r="F90" s="0" t="n">
        <v>200</v>
      </c>
    </row>
    <row r="91" customFormat="false" ht="13.2" hidden="true" customHeight="false" outlineLevel="0" collapsed="false">
      <c r="C91" s="0" t="n">
        <f aca="false">(D91/F91)</f>
        <v>23.12</v>
      </c>
      <c r="D91" s="0" t="n">
        <f aca="false">(E91-$E$88)</f>
        <v>6936</v>
      </c>
      <c r="E91" s="0" t="n">
        <v>6936</v>
      </c>
      <c r="F91" s="0" t="n">
        <v>300</v>
      </c>
    </row>
    <row r="92" customFormat="false" ht="13.2" hidden="true" customHeight="false" outlineLevel="0" collapsed="false">
      <c r="C92" s="0" t="n">
        <f aca="false">(D92/F92)</f>
        <v>12.0933333333333</v>
      </c>
      <c r="D92" s="0" t="n">
        <f aca="false">(E92-$E$88)</f>
        <v>7256</v>
      </c>
      <c r="E92" s="0" t="n">
        <v>7256</v>
      </c>
      <c r="F92" s="0" t="n">
        <v>600</v>
      </c>
    </row>
    <row r="93" customFormat="false" ht="13.2" hidden="true" customHeight="false" outlineLevel="0" collapsed="false">
      <c r="C93" s="0" t="n">
        <f aca="false">(D93/F93)</f>
        <v>7.18545454545455</v>
      </c>
      <c r="D93" s="0" t="n">
        <f aca="false">(E93-$E$88)</f>
        <v>7904</v>
      </c>
      <c r="E93" s="0" t="n">
        <v>7904</v>
      </c>
      <c r="F93" s="0" t="n">
        <v>1100</v>
      </c>
    </row>
    <row r="94" customFormat="false" ht="13.2" hidden="true" customHeight="false" outlineLevel="0" collapsed="false">
      <c r="C94" s="0" t="n">
        <f aca="false">(D94/F94)</f>
        <v>4.40380952380952</v>
      </c>
      <c r="D94" s="0" t="n">
        <f aca="false">(E94-$E$88)</f>
        <v>9248</v>
      </c>
      <c r="E94" s="0" t="n">
        <v>9248</v>
      </c>
      <c r="F94" s="0" t="n">
        <v>2100</v>
      </c>
    </row>
    <row r="95" customFormat="false" ht="13.2" hidden="true" customHeight="false" outlineLevel="0" collapsed="false">
      <c r="C95" s="0" t="n">
        <f aca="false">(D95/F95)</f>
        <v>2.89170731707317</v>
      </c>
      <c r="D95" s="0" t="n">
        <f aca="false">(E95-$E$88)</f>
        <v>11856</v>
      </c>
      <c r="E95" s="0" t="n">
        <v>11856</v>
      </c>
      <c r="F95" s="0" t="n">
        <v>4100</v>
      </c>
    </row>
    <row r="96" customFormat="false" ht="13.2" hidden="true" customHeight="false" outlineLevel="0" collapsed="false">
      <c r="C96" s="0" t="n">
        <f aca="false">AVERAGE(C89:C95)</f>
        <v>21.4591863885244</v>
      </c>
      <c r="D96" s="0" t="s">
        <v>95</v>
      </c>
    </row>
    <row r="97" customFormat="false" ht="13.2" hidden="true" customHeight="false" outlineLevel="0" collapsed="false"/>
    <row r="98" customFormat="false" ht="13.2" hidden="true" customHeight="false" outlineLevel="0" collapsed="false">
      <c r="B98" s="54" t="s">
        <v>96</v>
      </c>
    </row>
    <row r="99" customFormat="false" ht="13.2" hidden="true" customHeight="false" outlineLevel="0" collapsed="false">
      <c r="C99" s="15" t="s">
        <v>97</v>
      </c>
      <c r="D99" s="15"/>
    </row>
    <row r="100" customFormat="false" ht="13.2" hidden="true" customHeight="false" outlineLevel="0" collapsed="false">
      <c r="C100" s="0" t="n">
        <v>60</v>
      </c>
      <c r="D100" s="0" t="s">
        <v>98</v>
      </c>
      <c r="F100" s="0" t="s">
        <v>10</v>
      </c>
    </row>
    <row r="101" customFormat="false" ht="13.2" hidden="true" customHeight="false" outlineLevel="0" collapsed="false">
      <c r="C101" s="0" t="n">
        <v>10</v>
      </c>
      <c r="D101" s="0" t="s">
        <v>99</v>
      </c>
    </row>
    <row r="102" customFormat="false" ht="13.2" hidden="true" customHeight="false" outlineLevel="0" collapsed="false">
      <c r="C102" s="0" t="n">
        <v>15</v>
      </c>
      <c r="D102" s="0" t="s">
        <v>100</v>
      </c>
    </row>
    <row r="103" customFormat="false" ht="13.2" hidden="true" customHeight="false" outlineLevel="0" collapsed="false">
      <c r="C103" s="0" t="n">
        <v>27</v>
      </c>
      <c r="D103" s="0" t="s">
        <v>101</v>
      </c>
    </row>
    <row r="104" customFormat="false" ht="13.2" hidden="true" customHeight="false" outlineLevel="0" collapsed="false">
      <c r="C104" s="0" t="n">
        <v>1</v>
      </c>
      <c r="D104" s="0" t="s">
        <v>102</v>
      </c>
    </row>
    <row r="105" customFormat="false" ht="13.2" hidden="true" customHeight="false" outlineLevel="0" collapsed="false">
      <c r="C105" s="0" t="n">
        <f aca="false">SUM(C100:C104)</f>
        <v>113</v>
      </c>
      <c r="D105" s="15" t="s">
        <v>103</v>
      </c>
      <c r="E105" s="15"/>
    </row>
    <row r="106" customFormat="false" ht="13.2" hidden="true" customHeight="false" outlineLevel="0" collapsed="false">
      <c r="C106" s="0" t="s">
        <v>10</v>
      </c>
      <c r="D106" s="0" t="s">
        <v>10</v>
      </c>
    </row>
    <row r="107" customFormat="false" ht="13.2" hidden="true" customHeight="false" outlineLevel="0" collapsed="false">
      <c r="C107" s="15" t="s">
        <v>104</v>
      </c>
      <c r="E107" s="15"/>
      <c r="F107" s="15"/>
      <c r="G107" s="15"/>
      <c r="H107" s="15"/>
      <c r="I107" s="15"/>
      <c r="J107" s="15"/>
      <c r="K107" s="15"/>
      <c r="L107" s="15"/>
    </row>
    <row r="108" customFormat="false" ht="13.2" hidden="true" customHeight="false" outlineLevel="0" collapsed="false">
      <c r="C108" s="57" t="n">
        <f aca="false">7744*2</f>
        <v>15488</v>
      </c>
      <c r="D108" s="57" t="s">
        <v>105</v>
      </c>
      <c r="E108" s="0" t="s">
        <v>106</v>
      </c>
    </row>
    <row r="109" customFormat="false" ht="13.2" hidden="true" customHeight="false" outlineLevel="0" collapsed="false">
      <c r="C109" s="0" t="s">
        <v>10</v>
      </c>
      <c r="D109" s="0" t="s">
        <v>10</v>
      </c>
      <c r="E109" s="0" t="s">
        <v>10</v>
      </c>
    </row>
    <row r="110" customFormat="false" ht="13.2" hidden="true" customHeight="false" outlineLevel="0" collapsed="false">
      <c r="B110" s="54" t="s">
        <v>107</v>
      </c>
    </row>
    <row r="111" customFormat="false" ht="13.2" hidden="true" customHeight="false" outlineLevel="0" collapsed="false">
      <c r="C111" s="58" t="n">
        <v>12540613.566</v>
      </c>
      <c r="D111" s="0" t="s">
        <v>108</v>
      </c>
    </row>
    <row r="112" customFormat="false" ht="13.2" hidden="true" customHeight="false" outlineLevel="0" collapsed="false">
      <c r="C112" s="58" t="n">
        <v>4894849.77</v>
      </c>
      <c r="D112" s="0" t="s">
        <v>109</v>
      </c>
    </row>
    <row r="113" customFormat="false" ht="13.2" hidden="true" customHeight="false" outlineLevel="0" collapsed="false">
      <c r="C113" s="58" t="n">
        <v>8949464.259</v>
      </c>
      <c r="D113" s="0" t="s">
        <v>110</v>
      </c>
    </row>
    <row r="114" customFormat="false" ht="13.2" hidden="true" customHeight="false" outlineLevel="0" collapsed="false">
      <c r="C114" s="58" t="n">
        <v>12856160.982</v>
      </c>
      <c r="D114" s="0" t="s">
        <v>111</v>
      </c>
    </row>
    <row r="115" customFormat="false" ht="13.2" hidden="true" customHeight="false" outlineLevel="0" collapsed="false">
      <c r="C115" s="58" t="n">
        <v>18257275.73</v>
      </c>
      <c r="D115" s="0" t="s">
        <v>112</v>
      </c>
    </row>
    <row r="116" customFormat="false" ht="13.2" hidden="true" customHeight="false" outlineLevel="0" collapsed="false">
      <c r="C116" s="58" t="n">
        <v>13611240.672</v>
      </c>
      <c r="D116" s="0" t="s">
        <v>113</v>
      </c>
    </row>
    <row r="117" customFormat="false" ht="13.2" hidden="true" customHeight="false" outlineLevel="0" collapsed="false">
      <c r="C117" s="58" t="n">
        <v>13062348.372</v>
      </c>
      <c r="D117" s="0" t="s">
        <v>114</v>
      </c>
    </row>
    <row r="118" customFormat="false" ht="13.2" hidden="true" customHeight="false" outlineLevel="0" collapsed="false">
      <c r="C118" s="58" t="n">
        <v>2425322.828</v>
      </c>
      <c r="D118" s="0" t="s">
        <v>115</v>
      </c>
    </row>
    <row r="119" customFormat="false" ht="13.2" hidden="true" customHeight="false" outlineLevel="0" collapsed="false">
      <c r="C119" s="37" t="n">
        <f aca="false">(((8)*9.1)*0.9)</f>
        <v>65.52</v>
      </c>
      <c r="D119" s="0" t="s">
        <v>116</v>
      </c>
    </row>
    <row r="120" customFormat="false" ht="13.2" hidden="true" customHeight="false" outlineLevel="0" collapsed="false">
      <c r="C120" s="58" t="n">
        <v>10521288.401</v>
      </c>
      <c r="D120" s="0" t="s">
        <v>117</v>
      </c>
    </row>
    <row r="121" customFormat="false" ht="13.2" hidden="true" customHeight="false" outlineLevel="0" collapsed="false">
      <c r="C121" s="58" t="n">
        <v>14301324.934</v>
      </c>
      <c r="D121" s="0" t="s">
        <v>118</v>
      </c>
    </row>
    <row r="122" customFormat="false" ht="13.2" hidden="true" customHeight="false" outlineLevel="0" collapsed="false">
      <c r="C122" s="58" t="n">
        <v>8788760.739</v>
      </c>
      <c r="D122" s="0" t="s">
        <v>119</v>
      </c>
    </row>
    <row r="123" customFormat="false" ht="13.2" hidden="true" customHeight="false" outlineLevel="0" collapsed="false">
      <c r="C123" s="58" t="n">
        <v>23381613.938</v>
      </c>
      <c r="D123" s="0" t="s">
        <v>120</v>
      </c>
    </row>
    <row r="124" customFormat="false" ht="13.2" hidden="true" customHeight="false" outlineLevel="0" collapsed="false">
      <c r="C124" s="37" t="n">
        <f aca="false">(((8)*9.1)*0.9)</f>
        <v>65.52</v>
      </c>
      <c r="D124" s="0" t="s">
        <v>121</v>
      </c>
    </row>
    <row r="125" customFormat="false" ht="13.2" hidden="true" customHeight="false" outlineLevel="0" collapsed="false">
      <c r="C125" s="58" t="n">
        <v>4854381.526</v>
      </c>
      <c r="D125" s="0" t="s">
        <v>122</v>
      </c>
      <c r="J125" s="0" t="s">
        <v>123</v>
      </c>
    </row>
    <row r="126" customFormat="false" ht="13.2" hidden="true" customHeight="false" outlineLevel="0" collapsed="false">
      <c r="C126" s="58" t="n">
        <v>8785527.195</v>
      </c>
      <c r="D126" s="0" t="s">
        <v>124</v>
      </c>
      <c r="J126" s="0" t="s">
        <v>123</v>
      </c>
    </row>
    <row r="127" customFormat="false" ht="13.2" hidden="true" customHeight="false" outlineLevel="0" collapsed="false">
      <c r="C127" s="58" t="n">
        <v>12502474.11</v>
      </c>
      <c r="D127" s="0" t="s">
        <v>125</v>
      </c>
      <c r="J127" s="0" t="s">
        <v>123</v>
      </c>
    </row>
    <row r="128" customFormat="false" ht="13.2" hidden="true" customHeight="false" outlineLevel="0" collapsed="false">
      <c r="C128" s="58" t="n">
        <v>14655670.056</v>
      </c>
      <c r="D128" s="0" t="s">
        <v>126</v>
      </c>
      <c r="J128" s="0" t="s">
        <v>123</v>
      </c>
    </row>
    <row r="129" customFormat="false" ht="13.2" hidden="true" customHeight="false" outlineLevel="0" collapsed="false">
      <c r="C129" s="37" t="n">
        <v>58.465522</v>
      </c>
      <c r="D129" s="0" t="s">
        <v>127</v>
      </c>
    </row>
    <row r="130" customFormat="false" ht="13.2" hidden="true" customHeight="false" outlineLevel="0" collapsed="false">
      <c r="C130" s="58" t="n">
        <v>4954983.805</v>
      </c>
      <c r="D130" s="0" t="s">
        <v>128</v>
      </c>
      <c r="J130" s="0" t="s">
        <v>123</v>
      </c>
    </row>
    <row r="131" customFormat="false" ht="13.2" hidden="true" customHeight="false" outlineLevel="0" collapsed="false">
      <c r="C131" s="58" t="n">
        <v>8179059.225</v>
      </c>
      <c r="D131" s="0" t="s">
        <v>129</v>
      </c>
      <c r="J131" s="0" t="s">
        <v>123</v>
      </c>
    </row>
    <row r="132" customFormat="false" ht="13.2" hidden="true" customHeight="false" outlineLevel="0" collapsed="false">
      <c r="C132" s="58" t="n">
        <v>9350207.068</v>
      </c>
      <c r="D132" s="0" t="s">
        <v>130</v>
      </c>
      <c r="J132" s="0" t="s">
        <v>123</v>
      </c>
    </row>
    <row r="133" customFormat="false" ht="13.2" hidden="true" customHeight="false" outlineLevel="0" collapsed="false">
      <c r="C133" s="58" t="n">
        <v>11886498.635</v>
      </c>
      <c r="D133" s="0" t="s">
        <v>131</v>
      </c>
      <c r="J133" s="0" t="s">
        <v>123</v>
      </c>
    </row>
    <row r="134" customFormat="false" ht="13.2" hidden="true" customHeight="false" outlineLevel="0" collapsed="false">
      <c r="C134" s="58"/>
      <c r="D134" s="0" t="s">
        <v>132</v>
      </c>
    </row>
    <row r="135" customFormat="false" ht="13.2" hidden="true" customHeight="false" outlineLevel="0" collapsed="false">
      <c r="C135" s="58" t="n">
        <v>14142605.735</v>
      </c>
      <c r="D135" s="0" t="s">
        <v>133</v>
      </c>
    </row>
    <row r="136" customFormat="false" ht="13.2" hidden="true" customHeight="false" outlineLevel="0" collapsed="false">
      <c r="C136" s="59" t="n">
        <v>15900535.713</v>
      </c>
      <c r="D136" s="0" t="s">
        <v>134</v>
      </c>
    </row>
    <row r="137" customFormat="false" ht="13.2" hidden="true" customHeight="false" outlineLevel="0" collapsed="false">
      <c r="C137" s="59" t="n">
        <v>1417347.655</v>
      </c>
      <c r="D137" s="0" t="s">
        <v>135</v>
      </c>
    </row>
    <row r="138" customFormat="false" ht="13.2" hidden="true" customHeight="false" outlineLevel="0" collapsed="false">
      <c r="C138" s="59" t="n">
        <v>872685.089</v>
      </c>
      <c r="D138" s="0" t="s">
        <v>136</v>
      </c>
    </row>
    <row r="139" customFormat="false" ht="13.2" hidden="true" customHeight="false" outlineLevel="0" collapsed="false">
      <c r="C139" s="0" t="n">
        <v>11018338.347</v>
      </c>
      <c r="D139" s="0" t="s">
        <v>137</v>
      </c>
    </row>
    <row r="140" customFormat="false" ht="13.2" hidden="true" customHeight="false" outlineLevel="0" collapsed="false">
      <c r="C140" s="60" t="n">
        <v>16757574.699</v>
      </c>
      <c r="D140" s="0" t="s">
        <v>138</v>
      </c>
    </row>
    <row r="141" customFormat="false" ht="13.8" hidden="true" customHeight="false" outlineLevel="0" collapsed="false">
      <c r="C141" s="61" t="n">
        <v>12540613.566</v>
      </c>
      <c r="D141" s="0" t="s">
        <v>139</v>
      </c>
    </row>
    <row r="142" customFormat="false" ht="13.8" hidden="true" customHeight="false" outlineLevel="0" collapsed="false">
      <c r="C142" s="60"/>
    </row>
    <row r="143" customFormat="false" ht="13.2" hidden="true" customHeight="false" outlineLevel="0" collapsed="false">
      <c r="C143" s="62" t="n">
        <v>0.8</v>
      </c>
      <c r="D143" s="0" t="s">
        <v>140</v>
      </c>
    </row>
    <row r="144" customFormat="false" ht="13.2" hidden="true" customHeight="false" outlineLevel="0" collapsed="false">
      <c r="B144" s="54" t="s">
        <v>141</v>
      </c>
    </row>
    <row r="145" customFormat="false" ht="79.2" hidden="true" customHeight="false" outlineLevel="0" collapsed="false">
      <c r="B145" s="53" t="s">
        <v>10</v>
      </c>
      <c r="C145" s="63" t="s">
        <v>142</v>
      </c>
      <c r="D145" s="63" t="s">
        <v>143</v>
      </c>
      <c r="E145" s="64" t="s">
        <v>144</v>
      </c>
      <c r="F145" s="63" t="s">
        <v>145</v>
      </c>
      <c r="G145" s="63" t="s">
        <v>146</v>
      </c>
      <c r="H145" s="65" t="s">
        <v>147</v>
      </c>
      <c r="I145" s="65"/>
      <c r="J145" s="64" t="s">
        <v>148</v>
      </c>
      <c r="K145" s="66" t="s">
        <v>149</v>
      </c>
      <c r="L145" s="67"/>
      <c r="M145" s="53"/>
      <c r="N145" s="53"/>
      <c r="O145" s="53"/>
      <c r="P145" s="53"/>
      <c r="Q145" s="52"/>
      <c r="R145" s="52"/>
      <c r="S145" s="53"/>
      <c r="T145" s="53"/>
      <c r="U145" s="53"/>
      <c r="V145" s="53"/>
      <c r="W145" s="53"/>
    </row>
    <row r="146" customFormat="false" ht="13.2" hidden="true" customHeight="false" outlineLevel="0" collapsed="false">
      <c r="C146" s="68" t="n">
        <v>1</v>
      </c>
      <c r="D146" s="68" t="n">
        <v>1</v>
      </c>
      <c r="E146" s="68" t="n">
        <v>0</v>
      </c>
      <c r="F146" s="68"/>
      <c r="G146" s="68" t="n">
        <v>0</v>
      </c>
      <c r="H146" s="68" t="s">
        <v>10</v>
      </c>
      <c r="I146" s="68"/>
      <c r="J146" s="68" t="n">
        <v>0</v>
      </c>
      <c r="K146" s="68" t="s">
        <v>10</v>
      </c>
    </row>
    <row r="147" customFormat="false" ht="13.2" hidden="true" customHeight="false" outlineLevel="0" collapsed="false">
      <c r="C147" s="68" t="n">
        <v>1</v>
      </c>
      <c r="D147" s="68" t="n">
        <v>2</v>
      </c>
      <c r="E147" s="68" t="n">
        <f aca="false">4894849.77*$C$143/(1024*1024)</f>
        <v>3.73447400665283</v>
      </c>
      <c r="F147" s="68" t="n">
        <v>1</v>
      </c>
      <c r="G147" s="69" t="n">
        <f aca="false">3185191.509*$C$143/(1024*1024)</f>
        <v>2.43010826797485</v>
      </c>
      <c r="H147" s="68" t="n">
        <v>1</v>
      </c>
      <c r="I147" s="68"/>
      <c r="J147" s="68" t="n">
        <f aca="false">(E147*300/400)</f>
        <v>2.80085550498962</v>
      </c>
      <c r="K147" s="68" t="n">
        <v>1</v>
      </c>
    </row>
    <row r="148" customFormat="false" ht="13.2" hidden="true" customHeight="false" outlineLevel="0" collapsed="false">
      <c r="C148" s="68" t="n">
        <v>2</v>
      </c>
      <c r="D148" s="68" t="n">
        <v>3</v>
      </c>
      <c r="E148" s="68" t="n">
        <f aca="false">8949464.259*$C$143/(1024*1024)</f>
        <v>6.82789936752319</v>
      </c>
      <c r="F148" s="68" t="n">
        <f aca="false">(E148-E147)/$E$147</f>
        <v>0.828342988961641</v>
      </c>
      <c r="G148" s="69" t="n">
        <f aca="false">5973784.581*$C$143/(1024*1024)</f>
        <v>4.5576359413147</v>
      </c>
      <c r="H148" s="68" t="n">
        <f aca="false">(G148-G147)/$G$147</f>
        <v>0.875486784427442</v>
      </c>
      <c r="I148" s="68"/>
      <c r="J148" s="68" t="n">
        <f aca="false">(J147+($J$147*H148))</f>
        <v>5.25296748469889</v>
      </c>
      <c r="K148" s="68" t="n">
        <f aca="false">(J148-J147)/$J$147</f>
        <v>0.875486784427441</v>
      </c>
    </row>
    <row r="149" customFormat="false" ht="13.2" hidden="true" customHeight="false" outlineLevel="0" collapsed="false">
      <c r="C149" s="68" t="n">
        <v>3</v>
      </c>
      <c r="D149" s="68" t="n">
        <v>4</v>
      </c>
      <c r="E149" s="68" t="n">
        <f aca="false">12856160.982*$C$143/(1024*1024)</f>
        <v>9.80847242889404</v>
      </c>
      <c r="F149" s="68" t="n">
        <f aca="false">(E149-E148)/$E$147</f>
        <v>0.79812392750922</v>
      </c>
      <c r="G149" s="69" t="n">
        <f aca="false">((G150-G148)/2)+G148</f>
        <v>6.58026535797119</v>
      </c>
      <c r="H149" s="68" t="n">
        <f aca="false">(G149-G148)/$G$147</f>
        <v>0.832320700814727</v>
      </c>
      <c r="I149" s="68"/>
      <c r="J149" s="68" t="n">
        <f aca="false">(J148+($J$147*H149))</f>
        <v>7.58417750149264</v>
      </c>
      <c r="K149" s="68" t="n">
        <f aca="false">(J149-J148)/$J$147</f>
        <v>0.832320700814727</v>
      </c>
    </row>
    <row r="150" customFormat="false" ht="13.2" hidden="true" customHeight="false" outlineLevel="0" collapsed="false">
      <c r="C150" s="68" t="n">
        <v>4</v>
      </c>
      <c r="D150" s="68" t="n">
        <v>5</v>
      </c>
      <c r="E150" s="68" t="n">
        <f aca="false">16533135.439*$C$143/(1024*1024)</f>
        <v>12.6137813102722</v>
      </c>
      <c r="F150" s="68" t="n">
        <f aca="false">(E150-E149)/$E$147</f>
        <v>0.75119250432072</v>
      </c>
      <c r="G150" s="69" t="n">
        <f aca="false">11275986.239*$C$143/(1024*1024)</f>
        <v>8.60289477462769</v>
      </c>
      <c r="H150" s="68" t="n">
        <f aca="false">(G150-G149)/$G$147</f>
        <v>0.832320700814728</v>
      </c>
      <c r="I150" s="68"/>
      <c r="J150" s="68" t="n">
        <f aca="false">(J149+($J$147*H150))</f>
        <v>9.91538751828639</v>
      </c>
      <c r="K150" s="68" t="n">
        <f aca="false">(J150-J149)/$J$147</f>
        <v>0.832320700814728</v>
      </c>
    </row>
    <row r="151" customFormat="false" ht="13.2" hidden="true" customHeight="false" outlineLevel="0" collapsed="false">
      <c r="C151" s="68" t="n">
        <v>5</v>
      </c>
      <c r="D151" s="68" t="n">
        <v>6</v>
      </c>
      <c r="E151" s="68" t="n">
        <f aca="false">(E150+($E$147*H151))</f>
        <v>14.9196269959051</v>
      </c>
      <c r="F151" s="68" t="n">
        <f aca="false">(E151-E150)/$E$147</f>
        <v>0.617448583528797</v>
      </c>
      <c r="G151" s="69" t="n">
        <f aca="false">((G152-G150)/2)+G150</f>
        <v>10.1033616825104</v>
      </c>
      <c r="H151" s="68" t="n">
        <f aca="false">(G151-G150)/$G$147</f>
        <v>0.617448583528797</v>
      </c>
      <c r="I151" s="68"/>
      <c r="J151" s="68" t="n">
        <f aca="false">(J150+($J$147*H151))</f>
        <v>11.6447717825111</v>
      </c>
      <c r="K151" s="68" t="n">
        <f aca="false">(J151-J150)/$J$147</f>
        <v>0.617448583528797</v>
      </c>
    </row>
    <row r="152" customFormat="false" ht="13.2" hidden="true" customHeight="false" outlineLevel="0" collapsed="false">
      <c r="C152" s="68" t="n">
        <v>6</v>
      </c>
      <c r="D152" s="68" t="n">
        <v>7</v>
      </c>
      <c r="E152" s="68" t="n">
        <f aca="false">(E151+($E$147*H152))</f>
        <v>17.225472681538</v>
      </c>
      <c r="F152" s="68" t="n">
        <f aca="false">(E152-E151)/$E$147</f>
        <v>0.617448583528797</v>
      </c>
      <c r="G152" s="69" t="n">
        <f aca="false">15209370.21*$C$143/(1024*1024)</f>
        <v>11.6038285903931</v>
      </c>
      <c r="H152" s="68" t="n">
        <f aca="false">(G152-G151)/$G$147</f>
        <v>0.617448583528797</v>
      </c>
      <c r="I152" s="68"/>
      <c r="J152" s="68" t="n">
        <f aca="false">(J151+($J$147*H152))</f>
        <v>13.3741560467357</v>
      </c>
      <c r="K152" s="68" t="n">
        <f aca="false">(J152-J151)/$J$147</f>
        <v>0.617448583528797</v>
      </c>
    </row>
    <row r="153" customFormat="false" ht="13.2" hidden="true" customHeight="false" outlineLevel="0" collapsed="false">
      <c r="C153" s="68" t="n">
        <v>7</v>
      </c>
      <c r="D153" s="68" t="n">
        <v>8</v>
      </c>
      <c r="E153" s="68" t="n">
        <f aca="false">(E152+($E$147*H153))</f>
        <v>18.4948388092283</v>
      </c>
      <c r="F153" s="68" t="n">
        <f aca="false">(E153-E152)/$E$147</f>
        <v>0.339904930501308</v>
      </c>
      <c r="G153" s="69" t="n">
        <f aca="false">((G154-G152)/2)+G152</f>
        <v>12.4298343723297</v>
      </c>
      <c r="H153" s="68" t="n">
        <f aca="false">(G153-G152)/$G$147</f>
        <v>0.339904930501308</v>
      </c>
      <c r="I153" s="68"/>
      <c r="J153" s="68" t="n">
        <f aca="false">(J152+($J$147*H153))</f>
        <v>14.3261806425034</v>
      </c>
      <c r="K153" s="68" t="n">
        <f aca="false">(J153-J152)/$J$147</f>
        <v>0.339904930501308</v>
      </c>
    </row>
    <row r="154" customFormat="false" ht="13.2" hidden="true" customHeight="false" outlineLevel="0" collapsed="false">
      <c r="C154" s="68" t="n">
        <v>8</v>
      </c>
      <c r="D154" s="68" t="n">
        <v>9</v>
      </c>
      <c r="E154" s="68" t="n">
        <f aca="false">(E153+($E$147*H154))</f>
        <v>19.7642049369186</v>
      </c>
      <c r="F154" s="68" t="n">
        <f aca="false">(E154-E153)/$E$147</f>
        <v>0.339904930501307</v>
      </c>
      <c r="G154" s="69" t="n">
        <f aca="false">17374694.807*$C$143/(1024*1024)</f>
        <v>13.2558401542664</v>
      </c>
      <c r="H154" s="68" t="n">
        <f aca="false">(G154-G153)/$G$147</f>
        <v>0.339904930501308</v>
      </c>
      <c r="I154" s="68"/>
      <c r="J154" s="68" t="n">
        <f aca="false">(J153+($J$147*H154))</f>
        <v>15.2782052382711</v>
      </c>
      <c r="K154" s="68" t="n">
        <f aca="false">(J154-J153)/$J$147</f>
        <v>0.339904930501308</v>
      </c>
    </row>
    <row r="155" customFormat="false" ht="13.2" hidden="true" customHeight="false" outlineLevel="0" collapsed="false">
      <c r="C155" s="68" t="n">
        <v>9</v>
      </c>
      <c r="D155" s="68" t="n">
        <v>10</v>
      </c>
      <c r="E155" s="68" t="n">
        <f aca="false">(E154+($E$147*H155))</f>
        <v>20.0757874942099</v>
      </c>
      <c r="F155" s="68" t="n">
        <f aca="false">(E155-E154)/$E$147</f>
        <v>0.083434121307649</v>
      </c>
      <c r="G155" s="69" t="n">
        <f aca="false">(($G$158-$G$154)/4)+$G$154</f>
        <v>13.4585941022873</v>
      </c>
      <c r="H155" s="68" t="n">
        <f aca="false">(G155-G154)/$G$147</f>
        <v>0.0834341213076488</v>
      </c>
      <c r="I155" s="68"/>
      <c r="J155" s="68" t="n">
        <f aca="false">(J154+($J$147*H155))</f>
        <v>15.5118921562396</v>
      </c>
      <c r="K155" s="68" t="n">
        <f aca="false">(J155-J154)/$J$147</f>
        <v>0.0834341213076487</v>
      </c>
    </row>
    <row r="156" customFormat="false" ht="13.2" hidden="true" customHeight="false" outlineLevel="0" collapsed="false">
      <c r="C156" s="68" t="n">
        <v>10</v>
      </c>
      <c r="D156" s="68" t="n">
        <v>11</v>
      </c>
      <c r="E156" s="68" t="n">
        <f aca="false">(E155+($E$147*H156))</f>
        <v>20.3873700515012</v>
      </c>
      <c r="F156" s="68" t="n">
        <f aca="false">(E156-E155)/$E$147</f>
        <v>0.083434121307649</v>
      </c>
      <c r="G156" s="69" t="n">
        <f aca="false">(($G$158-$G$154)/4)*2+$G$154</f>
        <v>13.6613480503082</v>
      </c>
      <c r="H156" s="68" t="n">
        <f aca="false">(G156-G155)/$G$147</f>
        <v>0.0834341213076488</v>
      </c>
      <c r="I156" s="68"/>
      <c r="J156" s="68" t="n">
        <f aca="false">(J155+($J$147*H156))</f>
        <v>15.7455790742081</v>
      </c>
      <c r="K156" s="68" t="n">
        <f aca="false">(J156-J155)/$J$147</f>
        <v>0.0834341213076487</v>
      </c>
    </row>
    <row r="157" customFormat="false" ht="13.2" hidden="true" customHeight="false" outlineLevel="0" collapsed="false">
      <c r="C157" s="68" t="n">
        <v>11</v>
      </c>
      <c r="D157" s="68" t="n">
        <v>12</v>
      </c>
      <c r="E157" s="68" t="n">
        <f aca="false">(E156+($E$147*H157))</f>
        <v>20.6989526087926</v>
      </c>
      <c r="F157" s="68" t="n">
        <f aca="false">(E157-E156)/$E$147</f>
        <v>0.083434121307649</v>
      </c>
      <c r="G157" s="69" t="n">
        <f aca="false">(($G$158-$G$154)/4)*3+$G$154</f>
        <v>13.8641019983292</v>
      </c>
      <c r="H157" s="68" t="n">
        <f aca="false">(G157-G156)/$G$147</f>
        <v>0.0834341213076495</v>
      </c>
      <c r="I157" s="68"/>
      <c r="J157" s="68" t="n">
        <f aca="false">(J156+($J$147*H157))</f>
        <v>15.9792659921767</v>
      </c>
      <c r="K157" s="68" t="n">
        <f aca="false">(J157-J156)/$J$147</f>
        <v>0.0834341213076493</v>
      </c>
    </row>
    <row r="158" customFormat="false" ht="13.2" hidden="true" customHeight="false" outlineLevel="0" collapsed="false">
      <c r="C158" s="68" t="n">
        <v>12</v>
      </c>
      <c r="D158" s="68" t="n">
        <v>13</v>
      </c>
      <c r="E158" s="68" t="n">
        <f aca="false">(E157+($E$147*H158))</f>
        <v>21.0105351660839</v>
      </c>
      <c r="F158" s="68" t="n">
        <f aca="false">(E158-E157)/$E$147</f>
        <v>0.083434121307649</v>
      </c>
      <c r="G158" s="69" t="n">
        <f aca="false">18437709.426*$C$143/(1024*1024)</f>
        <v>14.0668559463501</v>
      </c>
      <c r="H158" s="68" t="n">
        <f aca="false">(G158-G157)/$G$147</f>
        <v>0.0834341213076488</v>
      </c>
      <c r="I158" s="68"/>
      <c r="J158" s="68" t="n">
        <f aca="false">(J157+($J$147*H158))</f>
        <v>16.2129529101452</v>
      </c>
      <c r="K158" s="68" t="n">
        <f aca="false">(J158-J157)/$J$147</f>
        <v>0.0834341213076493</v>
      </c>
    </row>
    <row r="159" customFormat="false" ht="13.2" hidden="true" customHeight="false" outlineLevel="0" collapsed="false">
      <c r="C159" s="68" t="n">
        <v>13</v>
      </c>
      <c r="D159" s="68" t="n">
        <v>14</v>
      </c>
      <c r="E159" s="68" t="n">
        <f aca="false">(E158+($E$147*H159))</f>
        <v>21.1184435292113</v>
      </c>
      <c r="F159" s="68" t="n">
        <f aca="false">(E159-E158)/$E$147</f>
        <v>0.0288951972714806</v>
      </c>
      <c r="G159" s="69" t="n">
        <f aca="false">((G160-G158)/2)+G158</f>
        <v>14.1370744041443</v>
      </c>
      <c r="H159" s="68" t="n">
        <f aca="false">(G159-G158)/$G$147</f>
        <v>0.0288951972714804</v>
      </c>
      <c r="I159" s="68"/>
      <c r="J159" s="68" t="n">
        <f aca="false">(J158+($J$147*H159))</f>
        <v>16.2938841824907</v>
      </c>
      <c r="K159" s="68" t="n">
        <f aca="false">(J159-J158)/$J$147</f>
        <v>0.0288951972714806</v>
      </c>
    </row>
    <row r="160" customFormat="false" ht="13.2" hidden="true" customHeight="false" outlineLevel="0" collapsed="false">
      <c r="C160" s="68" t="n">
        <v>14</v>
      </c>
      <c r="D160" s="68" t="n">
        <v>0</v>
      </c>
      <c r="E160" s="68" t="n">
        <f aca="false">(E159+($E$147*H160))</f>
        <v>21.2263518923388</v>
      </c>
      <c r="F160" s="68" t="n">
        <f aca="false">(E160-E159)/$E$147</f>
        <v>0.0288951972714815</v>
      </c>
      <c r="G160" s="69" t="n">
        <f aca="false">18621782.9*$C$143/(1024*1024)</f>
        <v>14.2072928619385</v>
      </c>
      <c r="H160" s="68" t="n">
        <f aca="false">(G160-G159)/$G$147</f>
        <v>0.0288951972714811</v>
      </c>
      <c r="I160" s="68"/>
      <c r="J160" s="68" t="n">
        <f aca="false">(J159+($J$147*H160))</f>
        <v>16.3748154548363</v>
      </c>
      <c r="K160" s="68" t="n">
        <f aca="false">(J160-J159)/$J$147</f>
        <v>0.0288951972714806</v>
      </c>
    </row>
    <row r="161" customFormat="false" ht="13.2" hidden="true" customHeight="false" outlineLevel="0" collapsed="false"/>
    <row r="162" customFormat="false" ht="13.2" hidden="true" customHeight="false" outlineLevel="0" collapsed="false">
      <c r="C162" s="0" t="s">
        <v>150</v>
      </c>
    </row>
    <row r="163" customFormat="false" ht="13.2" hidden="true" customHeight="false" outlineLevel="0" collapsed="false">
      <c r="C163" s="0" t="s">
        <v>151</v>
      </c>
    </row>
    <row r="164" customFormat="false" ht="13.2" hidden="true" customHeight="false" outlineLevel="0" collapsed="false">
      <c r="C164" s="0" t="s">
        <v>152</v>
      </c>
    </row>
    <row r="165" customFormat="false" ht="13.2" hidden="true" customHeight="false" outlineLevel="0" collapsed="false">
      <c r="C165" s="0" t="s">
        <v>153</v>
      </c>
    </row>
    <row r="166" customFormat="false" ht="13.2" hidden="true" customHeight="false" outlineLevel="0" collapsed="false">
      <c r="C166" s="0" t="s">
        <v>154</v>
      </c>
    </row>
    <row r="167" customFormat="false" ht="13.8" hidden="false" customHeight="false" outlineLevel="0" collapsed="false"/>
  </sheetData>
  <sheetProtection sheet="true" password="f40a" objects="true" scenarios="true"/>
  <conditionalFormatting sqref="G18 G11:G12 B39 B42 F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4:21:27Z</dcterms:created>
  <dc:creator>Don DeVitt</dc:creator>
  <dc:description/>
  <dc:language>en-US</dc:language>
  <cp:lastModifiedBy>Don DeVitt</cp:lastModifiedBy>
  <cp:lastPrinted>1999-03-31T17:39:09Z</cp:lastPrinted>
  <cp:revision>0</cp:revision>
  <dc:subject/>
  <dc:title/>
</cp:coreProperties>
</file>